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ож 5 с &quot;О-ми&quot; строками" sheetId="1" state="hidden" r:id="rId2"/>
    <sheet name="Прилож 4 " sheetId="2" state="visible" r:id="rId3"/>
    <sheet name="Лист3" sheetId="3" state="hidden" r:id="rId4"/>
  </sheets>
  <definedNames>
    <definedName function="false" hidden="false" localSheetId="1" name="_xlnm.Print_Area" vbProcedure="false">'Прилож 4 '!$A$1:$J$824</definedName>
    <definedName function="false" hidden="false" localSheetId="1" name="_xlnm.Print_Titles" vbProcedure="false">'Прилож 4 '!$13:$13</definedName>
    <definedName function="false" hidden="false" localSheetId="0" name="_xlnm.Print_Area" vbProcedure="false">'прилож 5 с "О-ми" строками'!$A$1:$G$656</definedName>
    <definedName function="false" hidden="false" localSheetId="0" name="_xlnm.Print_Titles" vbProcedure="false">'прилож 5 с "О-ми" строками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5" uniqueCount="605">
  <si>
    <t xml:space="preserve">Приложение 5</t>
  </si>
  <si>
    <t xml:space="preserve">к решению Собрания муниципального образования </t>
  </si>
  <si>
    <t xml:space="preserve">"Городской округ Ногликский" </t>
  </si>
  <si>
    <t xml:space="preserve">"О бюджете муниципального образования </t>
  </si>
  <si>
    <t xml:space="preserve">"Городской округ Ногликский" на 2011 год"</t>
  </si>
  <si>
    <t xml:space="preserve">от                  № </t>
  </si>
  <si>
    <r>
      <rPr>
        <b val="true"/>
        <sz val="13"/>
        <rFont val="Times New Roman"/>
        <family val="1"/>
        <charset val="204"/>
      </rPr>
      <t xml:space="preserve">Распределение бюджетных ассигнований по разделам, подразделам, целевым статьям и видам расходов в ведомственной структуре расходов местного бюджета </t>
    </r>
    <r>
      <rPr>
        <b val="true"/>
        <sz val="13"/>
        <color rgb="FFFF0000"/>
        <rFont val="Times New Roman"/>
        <family val="1"/>
        <charset val="204"/>
      </rPr>
      <t xml:space="preserve">муниципального образования</t>
    </r>
  </si>
  <si>
    <r>
      <rPr>
        <b val="true"/>
        <sz val="13"/>
        <color rgb="FFFF0000"/>
        <rFont val="Times New Roman"/>
        <family val="1"/>
        <charset val="204"/>
      </rPr>
      <t xml:space="preserve">"Городской округ Ногликский "</t>
    </r>
    <r>
      <rPr>
        <b val="true"/>
        <sz val="13"/>
        <rFont val="Times New Roman"/>
        <family val="1"/>
        <charset val="204"/>
      </rPr>
      <t xml:space="preserve">на 2011 год  </t>
    </r>
  </si>
  <si>
    <t xml:space="preserve">тыс. рублей</t>
  </si>
  <si>
    <t xml:space="preserve">Глав-ный распорядитель, распорядитель средств</t>
  </si>
  <si>
    <t xml:space="preserve">Раздел</t>
  </si>
  <si>
    <t xml:space="preserve">Под-раздел</t>
  </si>
  <si>
    <t xml:space="preserve">Целевая статья</t>
  </si>
  <si>
    <t xml:space="preserve">Вид рас-хода</t>
  </si>
  <si>
    <t xml:space="preserve">Сумма</t>
  </si>
  <si>
    <t xml:space="preserve">Собрание муниципального образования "Городской округ Ногликский"</t>
  </si>
  <si>
    <t xml:space="preserve">Общегосударственные вопросы</t>
  </si>
  <si>
    <t xml:space="preserve">901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Выполнение функций органами местного самоуправления за счет местных бюджетов</t>
  </si>
  <si>
    <t xml:space="preserve">560</t>
  </si>
  <si>
    <t xml:space="preserve">Председатель представительного органа муниципального образования</t>
  </si>
  <si>
    <t xml:space="preserve">002 11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ые выплаты за счет местных бюджетов</t>
  </si>
  <si>
    <t xml:space="preserve">605</t>
  </si>
  <si>
    <t xml:space="preserve">Администрация муниципального образования "Городской округ Ногликский"</t>
  </si>
  <si>
    <t xml:space="preserve">9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2</t>
  </si>
  <si>
    <t xml:space="preserve">Глава муниципального образования</t>
  </si>
  <si>
    <t xml:space="preserve">002 03 00 </t>
  </si>
  <si>
    <t xml:space="preserve">002 03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0 00 00</t>
  </si>
  <si>
    <t xml:space="preserve">Выполнение функций органами местного самоуправления за счет субвенций и межбюджетных субсидий</t>
  </si>
  <si>
    <t xml:space="preserve">в том числе: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формированию и обеспечению деятельности комиссии по делам несовершеннолетних и защите их прав"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гистрации и учету граждан, имеющих право на получение жилищных субсидий в связи с переселением  из районов Крайнего Севера и приравненных к ним местностей" </t>
  </si>
  <si>
    <t xml:space="preserve"> - на реализацию  Закона Сахалинской области "Об административных комиссиях в Сахалинской области" </t>
  </si>
  <si>
    <t xml:space="preserve"> - на реализацию Закона Сахалинской области "О дополнительной гарантии молодежи, проживающей и работающей в Сахалинской области" </t>
  </si>
  <si>
    <t xml:space="preserve">Другие общегосударственные вопросы</t>
  </si>
  <si>
    <t xml:space="preserve">13</t>
  </si>
  <si>
    <t xml:space="preserve">092 00 00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500</t>
  </si>
  <si>
    <t xml:space="preserve">570</t>
  </si>
  <si>
    <t xml:space="preserve">Реформирование региональных и муниципальных финансов</t>
  </si>
  <si>
    <t xml:space="preserve">518 00 00</t>
  </si>
  <si>
    <t xml:space="preserve">Реформирование муниципальных  финансов</t>
  </si>
  <si>
    <t xml:space="preserve">518 02 0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 -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"О воинской обязанности и военной службе" </t>
  </si>
  <si>
    <t xml:space="preserve">Национальная безопасность и правоохранительная деятельность </t>
  </si>
  <si>
    <t xml:space="preserve">000 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"Комплексная целевая программа профилактики правонарушений в муниципальном образовании "Городской округ Ногликский" на 2008-2011 годы"</t>
  </si>
  <si>
    <t xml:space="preserve">795 01 00</t>
  </si>
  <si>
    <t xml:space="preserve">"Повышение безопасности дорожного движения в муниципальном образовании "Городской округ Ногликский" в 2009 - 2012 годах"</t>
  </si>
  <si>
    <t xml:space="preserve">795 25 00</t>
  </si>
  <si>
    <t xml:space="preserve">Обеспечение пожарной безопасности</t>
  </si>
  <si>
    <t xml:space="preserve">10</t>
  </si>
  <si>
    <t xml:space="preserve">"Обеспечение первичных мер пожарной безопасности в муниципальном образовании "Городской округ Ногликский" на 2011-2013 годы"</t>
  </si>
  <si>
    <t xml:space="preserve">795 28 00</t>
  </si>
  <si>
    <t xml:space="preserve">218 01 00</t>
  </si>
  <si>
    <t xml:space="preserve">Национальная  экономика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17 00 00</t>
  </si>
  <si>
    <t xml:space="preserve">Отдельные мероприятия в области автомобильного транспорта</t>
  </si>
  <si>
    <t xml:space="preserve">317 01 00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 </t>
  </si>
  <si>
    <t xml:space="preserve">Содержание автомобильных  дорог общего пользования</t>
  </si>
  <si>
    <t xml:space="preserve">315 02 03</t>
  </si>
  <si>
    <t xml:space="preserve">Прочие расходы</t>
  </si>
  <si>
    <t xml:space="preserve">013</t>
  </si>
  <si>
    <t xml:space="preserve">Прочие расходы за счет местных бюджетов</t>
  </si>
  <si>
    <t xml:space="preserve">613</t>
  </si>
  <si>
    <t xml:space="preserve">Прочие расходы за счет субвенций и межбюджетных субсидий </t>
  </si>
  <si>
    <t xml:space="preserve">713</t>
  </si>
  <si>
    <t xml:space="preserve">из них:  </t>
  </si>
  <si>
    <t xml:space="preserve"> - на финансирование работ по содержанию, ремонту и капитальному ремонту автомобильных дорог общего пользования местного значения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удалить позже, когда выясним  1750 т.р. </t>
  </si>
  <si>
    <t xml:space="preserve">12</t>
  </si>
  <si>
    <t xml:space="preserve">"Программа поддержки и развития малого и среднего предпринимательства в муниципальном образовании "Городской округ Ногликский" на 2011-2013 годы"</t>
  </si>
  <si>
    <t xml:space="preserve">795 02 00</t>
  </si>
  <si>
    <t xml:space="preserve">Выполнение функций органов местного самоуправления</t>
  </si>
  <si>
    <t xml:space="preserve">Выполнение функций бюджетными учреждениями за счет местных бюджетов</t>
  </si>
  <si>
    <t xml:space="preserve">Строительство жилья в муниципальном образовании "Городской округ Ногликский" на 2010-2015 годы"</t>
  </si>
  <si>
    <t xml:space="preserve">795 30 00</t>
  </si>
  <si>
    <t xml:space="preserve">проект программы</t>
  </si>
  <si>
    <t xml:space="preserve">Подпрограмма "Развитие  системы градостроительного планирования"</t>
  </si>
  <si>
    <t xml:space="preserve">795 30 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350 00 00</t>
  </si>
  <si>
    <t xml:space="preserve">Капитальный ремонт муниципального жилищного фонда</t>
  </si>
  <si>
    <t xml:space="preserve">350 02 00</t>
  </si>
  <si>
    <t xml:space="preserve">Мероприятия в области жилищного хозяйства </t>
  </si>
  <si>
    <t xml:space="preserve">350 03 00</t>
  </si>
  <si>
    <t xml:space="preserve">"Комплексный капитальный ремонт и реконструкция жилищного фонда" муниципального образования "Городской округ Ногликский"</t>
  </si>
  <si>
    <t xml:space="preserve">795 03 00</t>
  </si>
  <si>
    <t xml:space="preserve">Повышение сейсмоустойчивости жилых домов, основных объектов и систем жизнеобеспечения  в муниципальном образовании "Городской округ Ногликский" на 2009-2013 годы и на период до 2017 года</t>
  </si>
  <si>
    <t xml:space="preserve">795 18 00</t>
  </si>
  <si>
    <t xml:space="preserve">Бюджетные инвестиции</t>
  </si>
  <si>
    <t xml:space="preserve">003</t>
  </si>
  <si>
    <t xml:space="preserve">Бюджетные инвестиции за счет местных бюджетов</t>
  </si>
  <si>
    <t xml:space="preserve">603</t>
  </si>
  <si>
    <t xml:space="preserve">Коммунальное хозяйство</t>
  </si>
  <si>
    <t xml:space="preserve"> 000</t>
  </si>
  <si>
    <t xml:space="preserve">Поддержка коммунального хозяйства </t>
  </si>
  <si>
    <t xml:space="preserve">351 00 00 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Субсидии юридическим лицам</t>
  </si>
  <si>
    <t xml:space="preserve">006</t>
  </si>
  <si>
    <t xml:space="preserve">Субсидии юридическим лицам за счет  местных бюджетов</t>
  </si>
  <si>
    <t xml:space="preserve">606</t>
  </si>
  <si>
    <t xml:space="preserve">Мероприятия в области коммунального хозяйства </t>
  </si>
  <si>
    <t xml:space="preserve">351 05 00 </t>
  </si>
  <si>
    <t xml:space="preserve">351 05 00</t>
  </si>
  <si>
    <t xml:space="preserve"> - на финансирование мероприятий по подготовке к отопительному периоду 2011-2012 года  объектов жизнеобеспечения городов  и населенных пунктов муниципальных образований </t>
  </si>
  <si>
    <t xml:space="preserve">Региональные целевые программы</t>
  </si>
  <si>
    <t xml:space="preserve">522 00 00</t>
  </si>
  <si>
    <t xml:space="preserve">Региональная  программа «Чистая вода»</t>
  </si>
  <si>
    <t xml:space="preserve">522 37 00</t>
  </si>
  <si>
    <t xml:space="preserve">Бюджетные инвестиции за счет субвенций и межбюджетных субсидий</t>
  </si>
  <si>
    <t xml:space="preserve">Подпрограмма  "Строительство инженерной и транспортной инфраструктуры"</t>
  </si>
  <si>
    <t xml:space="preserve">795 30 01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Выполнение функций органами местного самоуправления за счет  местных бюджетов</t>
  </si>
  <si>
    <t xml:space="preserve">Выполнение функций органами местного самоуправления за счет  субвенций и межбюджетных субсидий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Программа содействия занятости населения муниципального образования "Городской округ Ногликский" на 2010-2012 годы</t>
  </si>
  <si>
    <t xml:space="preserve">795 07 00</t>
  </si>
  <si>
    <t xml:space="preserve">Образование</t>
  </si>
  <si>
    <t xml:space="preserve">07</t>
  </si>
  <si>
    <t xml:space="preserve">Дошкольное образование</t>
  </si>
  <si>
    <t xml:space="preserve">07 </t>
  </si>
  <si>
    <t xml:space="preserve">"Развитие образования в муниципальном образовании "Городской округ Ногликский" на 2009-2012 годы</t>
  </si>
  <si>
    <t xml:space="preserve">795 23 00</t>
  </si>
  <si>
    <t xml:space="preserve">Другие вопросы в области образования</t>
  </si>
  <si>
    <t xml:space="preserve">"Профилактика безнадзорности и правонарушений несовершеннолетних в муниципальном образовании "Городской округ Ногликский" на 2011-2013 годы"</t>
  </si>
  <si>
    <t xml:space="preserve">795 29 00</t>
  </si>
  <si>
    <t xml:space="preserve">Мероприятия в сфере образования</t>
  </si>
  <si>
    <t xml:space="preserve">022</t>
  </si>
  <si>
    <t xml:space="preserve">Мероприятия в сфере образования за счет местных бюджетов</t>
  </si>
  <si>
    <t xml:space="preserve">622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ыплат социальной помощи</t>
  </si>
  <si>
    <t xml:space="preserve">505 86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Социальные выплаты за счет субвенций и межбюджетных субсидий</t>
  </si>
  <si>
    <t xml:space="preserve"> - на реализацию Закона Сахалинской области "О мерах социальной поддержки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" в части социальной поддержки специалистов  государственных учреждений здравоохранения, а также проживающих с ними членов их семей, медицинских и библиотечных работников, имеющих специальное образование, государственных образовательных учреждений, специалистов  государственных учреждений культуры, государственной ветеринарной службы и государственной системы социальной службы Сахалинской области, вышедших на пенсию</t>
  </si>
  <si>
    <t xml:space="preserve">Областная целевая программа «Развитие массового жилищного строительства в Сахалинской области на 2006-2010 годы и на период до 2015 года»</t>
  </si>
  <si>
    <t xml:space="preserve">522 03 00</t>
  </si>
  <si>
    <t xml:space="preserve">Подпрограмма "Обеспечение жильем молодых семей"</t>
  </si>
  <si>
    <t xml:space="preserve">522 03 04</t>
  </si>
  <si>
    <t xml:space="preserve">068</t>
  </si>
  <si>
    <t xml:space="preserve">Мероприятия в области социальной политики за счет субвенций и межбюджетных субсидий</t>
  </si>
  <si>
    <t xml:space="preserve">768</t>
  </si>
  <si>
    <t xml:space="preserve">из них: - за счет средств федерального бюджета</t>
  </si>
  <si>
    <t xml:space="preserve">Программа "Обеспечение жильем молодых семей"</t>
  </si>
  <si>
    <t xml:space="preserve">795 12 00</t>
  </si>
  <si>
    <t xml:space="preserve">Мероприятия в области социальной политики за счет местных бюджетов</t>
  </si>
  <si>
    <t xml:space="preserve">668</t>
  </si>
  <si>
    <t xml:space="preserve">Другие вопросы в области социальной политики</t>
  </si>
  <si>
    <t xml:space="preserve">06</t>
  </si>
  <si>
    <t xml:space="preserve">О звании "Почетный гражданин муниципального образования "Городской округ Ногликский"</t>
  </si>
  <si>
    <t xml:space="preserve">795 15 00</t>
  </si>
  <si>
    <t xml:space="preserve">Физическая культура и спорт</t>
  </si>
  <si>
    <t xml:space="preserve">11</t>
  </si>
  <si>
    <t xml:space="preserve">Массовый спорт</t>
  </si>
  <si>
    <t xml:space="preserve">Развитие физической культуры и спорта в муниципальном образовании "Городской округ Ногликский" на 2011-2013 годы</t>
  </si>
  <si>
    <t xml:space="preserve">795 10 00</t>
  </si>
  <si>
    <t xml:space="preserve">Мероприятия в области  спорта и физической культуры, туризма</t>
  </si>
  <si>
    <t xml:space="preserve">079</t>
  </si>
  <si>
    <t xml:space="preserve">Мероприятия в области спорта и физической культуры, туризма за счет местных бюджетов</t>
  </si>
  <si>
    <t xml:space="preserve">679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Субсидии некоммерческим организациям</t>
  </si>
  <si>
    <t xml:space="preserve">019</t>
  </si>
  <si>
    <t xml:space="preserve">Субсидии некоммерческим организациям за счет   местных бюджетов</t>
  </si>
  <si>
    <t xml:space="preserve">619</t>
  </si>
  <si>
    <t xml:space="preserve">Финансовое управление муниципального образования "Городской округ Ногликский"</t>
  </si>
  <si>
    <t xml:space="preserve">9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Комитет по управлению муниципальным имуществом муниципального образования "Городской округ Ногликский"</t>
  </si>
  <si>
    <t xml:space="preserve">905</t>
  </si>
  <si>
    <t xml:space="preserve">000 00 00</t>
  </si>
  <si>
    <t xml:space="preserve">Выполнение функций органами местного самоуправления за счет местных бюджетов 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"Переселение граждан из ветхого, аварийного и непригодного для проживания жилищного фонда муниципального образования "Городской округ Ногликский" на 2009-2011 годы"</t>
  </si>
  <si>
    <t xml:space="preserve">795 26 00</t>
  </si>
  <si>
    <t xml:space="preserve">Обеспечение жилыми помещениями детей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705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в части обеспечения жилыми помещениями по договору социального найма детей-сирот и детей, оставшихся без попечения родителей, а также лиц из их числа, не имеющих закрепленных жилых помещений</t>
  </si>
  <si>
    <t xml:space="preserve">Муниципальное учреждение здравоохранения Ногликская центральная районная больница</t>
  </si>
  <si>
    <t xml:space="preserve">906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001</t>
  </si>
  <si>
    <t xml:space="preserve">Выполнение функций бюджетными учреждениями за счет субвенций и межбюджетных субсидий</t>
  </si>
  <si>
    <t xml:space="preserve"> -  на реализацию Закона Сахалинской области "О дополнительной гарантии молодежи, проживающей и работающей в Сахалинской области" </t>
  </si>
  <si>
    <t xml:space="preserve">  - 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молодым специалистам медицинских организаций Сахалинской области" </t>
  </si>
  <si>
    <t xml:space="preserve"> - на  выплату заработной платы работникам бюджетных учреждений за счет дотации на поддержку мер по обеспечению сбалансированности местного бюджета</t>
  </si>
  <si>
    <t xml:space="preserve"> - на первичную медико-санитарную помощь, оказываемую гражданам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 работников муниципальных бюджетных лечебно-профилактических, аптечных учреждений здравоохранения, образовательных учреждений здравоохранения, органов здравоохранения, работников, перешедших в другие организации, независимо от их ведомственной принадлежности, при условии замещения ими врачебных должностей, должностей среднего и младшего медицинского персонала, получивших почетное звание   "Заслуженный работник здравоохранения Сахалинской области" </t>
  </si>
  <si>
    <t xml:space="preserve">Амбулаторная помощь</t>
  </si>
  <si>
    <t xml:space="preserve">000 00 00 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601</t>
  </si>
  <si>
    <t xml:space="preserve">701</t>
  </si>
  <si>
    <t xml:space="preserve">Фельшерско-акушерские пункты</t>
  </si>
  <si>
    <t xml:space="preserve">478 00 00</t>
  </si>
  <si>
    <t xml:space="preserve">478 99 00</t>
  </si>
  <si>
    <t xml:space="preserve"> - на  выплату заработной платы работникам бюджетных учреждений за счет дотации на поддержку мер по сбалансированности местного бюджета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на денежные выплаты медицинскому персоналу фельдшерско-акушерских пунктов, врачам, фельдшерам и медицинским сестрам  скорой медицинской помощи муниципальных учреждений здравоохранения в Сахалинской области" 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ё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 - на реализацию ЗСО " О наделении органов местного самоуправления государственных полномочиями Сахалинскй области по организации заготовки, переработки, хранения и обеспечения безопасности донорской крови и ее компонентов и по реализации дополнительных социальных гарантий работников  здравоохранения, осуществляющих заготовку, переработку, хранение донорской крови и ее компонентов"</t>
  </si>
  <si>
    <t xml:space="preserve">Другие вопросы в области здравоохранения</t>
  </si>
  <si>
    <t xml:space="preserve">"Развитие здравоохранения муниципального образования "Городской округ Ногликский на 2009 - 2012 годы"</t>
  </si>
  <si>
    <t xml:space="preserve">795 22 00</t>
  </si>
  <si>
    <t xml:space="preserve">Мероприятия в области здравоохранения</t>
  </si>
  <si>
    <t xml:space="preserve">Мероприятия в области здравоохранения за счет местных бюджетов</t>
  </si>
  <si>
    <t xml:space="preserve">067</t>
  </si>
  <si>
    <t xml:space="preserve">667</t>
  </si>
  <si>
    <t xml:space="preserve">"Комплексные меры противодействия злоупотреблению наркотиками и их незаконному обороту в МО "ГО Ногликский" на 2011-2015 годы"</t>
  </si>
  <si>
    <t xml:space="preserve">795 31 00</t>
  </si>
  <si>
    <t xml:space="preserve"> - на социальную поддержку специалистов муниципальных учреждений здравоохранения и культуры, а также библиотечных работников образовательных учреждений  проживающих и работающих в сельской местности, рабочих поселках, поселках городского типа на территории Сахалинской области, в том числе вышедших на пенсию</t>
  </si>
  <si>
    <t xml:space="preserve">Программы  "Профилактика наркомании, токсикомании, алкоголизма несовершеннолетних в Ногликском районе на 2009-2011гг."</t>
  </si>
  <si>
    <t xml:space="preserve">795 14 00</t>
  </si>
  <si>
    <t xml:space="preserve">Управление социальной политики администрации муниципального образования "Городской округ Ногликский"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опеке и попечительству" -</t>
  </si>
  <si>
    <t xml:space="preserve"> - на организацию и осуществление деятельности по опеке и попечительству в отношении несовершеннолетних</t>
  </si>
  <si>
    <t xml:space="preserve"> - на опеку и попечительство в отношении совершеннолетних лиц, признанных судом недееспособными или ограниченно дееспособными, лиц, признанных судом безвестно отсутствующими, и совершеннолетних дееспособных лиц, которые по состоянию здоровья не способны самостоятельно осуществлять и защищать свои права и исполнять обязанности</t>
  </si>
  <si>
    <t xml:space="preserve">002 99 00</t>
  </si>
  <si>
    <t xml:space="preserve">907</t>
  </si>
  <si>
    <t xml:space="preserve">Сельское хозяйство и рыболовство</t>
  </si>
  <si>
    <t xml:space="preserve">Областная целевая программа «Экономическое и социальное развитие коренных малочисленных народов Севера Сахалинской области на 2007-2011 годы»</t>
  </si>
  <si>
    <t xml:space="preserve">522 11 00</t>
  </si>
  <si>
    <t xml:space="preserve">Детские дошкольные учреждения</t>
  </si>
  <si>
    <t xml:space="preserve">420 00 00</t>
  </si>
  <si>
    <t xml:space="preserve">420 99 00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дополнительной оплаты труда работников муниципальных образовательных учреждений, имеющих государственные награды Российской Федерации </t>
  </si>
  <si>
    <t xml:space="preserve"> - на реализацию Закона Сахалинской области "О дополнительной гарантии молодежи, проживающей и работающей в Сахалинской области"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 обеспечения воспитания и обучения детей-инвалидов в муниципальных дошкольных образовательных учреждениях, реализующих основную общеобразовательную программу дошкольного образования</t>
  </si>
  <si>
    <t xml:space="preserve"> - на материально-техническое обеспечение бюджетных учреждений за счет средств резервного фонда администрации Сахалинской области</t>
  </si>
  <si>
    <t xml:space="preserve">Мероприятия в области образования </t>
  </si>
  <si>
    <t xml:space="preserve">Мероприятия в области образования за счет субвенций и межбюджетных субсидий</t>
  </si>
  <si>
    <t xml:space="preserve">722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 - на оплату труда работников общеобразовательных учреждений </t>
  </si>
  <si>
    <t xml:space="preserve"> - на оплату расходов на  учебники и учебные пособия, технические средства обучения, расходные материалы и хозяйственные нужды(за исключением  расходов на содержание зданий и  коммунальных расходов, осуществляемых из местных бюджетов) и расходы, связанные с подвозом учащихся </t>
  </si>
  <si>
    <t xml:space="preserve">из них:</t>
  </si>
  <si>
    <t xml:space="preserve"> - расходы на приобретение учебников</t>
  </si>
  <si>
    <t xml:space="preserve"> -  расходы, связанные с подвозом учащихся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выплаты надбавок к заработной плате работникам, имеющим почетное звание   "Заслуженный педагог Сахалинской области" </t>
  </si>
  <si>
    <t xml:space="preserve"> - на установление окладов (должностных окладов) молодым специалистам, прибывшим по направлению на работу после окончания высшего или среднего профессионального образования в муниципальные образовательные учреждения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рганизации питания детей, обучающихся в общеобразовательных учреждениях"</t>
  </si>
  <si>
    <t xml:space="preserve"> - на обеспечение бесплатным питанием учащихся начальных классов в муниципальных общеобразовательных учреждениях, а также детей из малоимущих детей и семей коренных малочисленных народов Севера Сахалинской области, проживающих на территории Сахалинской области</t>
  </si>
  <si>
    <t xml:space="preserve"> - на организацию питания детей из малоимущих семей и детей группы риска из неблагополучных семей, обучающихся в 5-11 классах муниципальных общеобразовательных учреждениях Сахалинской области</t>
  </si>
  <si>
    <t xml:space="preserve"> - приобретение технологического оборудования для организации горячего питания в муниципальных общеобразовательных учреждениях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 </t>
  </si>
  <si>
    <t xml:space="preserve">Оздоровление детей </t>
  </si>
  <si>
    <t xml:space="preserve">432 02 00</t>
  </si>
  <si>
    <t xml:space="preserve"> - на организацию лагерей дневного пребывания</t>
  </si>
  <si>
    <t xml:space="preserve">Проведение оздоровительных и других мероприятий для детей и молодежи </t>
  </si>
  <si>
    <t xml:space="preserve">047</t>
  </si>
  <si>
    <t xml:space="preserve">Проведение оздоровительных и других мероприятий для детей и молодежи за счет местных бюджетов</t>
  </si>
  <si>
    <t xml:space="preserve">647</t>
  </si>
  <si>
    <t xml:space="preserve">Проведение оздоровительных и других мероприятий для детей и молодежи за счет субвенций и межбюджетных субсидий</t>
  </si>
  <si>
    <t xml:space="preserve">747</t>
  </si>
  <si>
    <t xml:space="preserve">Проведение оздоровительных и других мероприятий для детей и молодежи за счет средств местных бюджетов</t>
  </si>
  <si>
    <t xml:space="preserve">Мероприятия в области образования</t>
  </si>
  <si>
    <t xml:space="preserve">436 00 00</t>
  </si>
  <si>
    <t xml:space="preserve">Государственная поддержка в сфере образования</t>
  </si>
  <si>
    <t xml:space="preserve">436 01 00</t>
  </si>
  <si>
    <t xml:space="preserve">Субсидии некоммерческим организациям за счет местных бюджет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Мероприятия в сфере образования за счет субвенций и межбюджетных субсидий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 00</t>
  </si>
  <si>
    <t xml:space="preserve">Развитие социальной и инженерной инфраструктуры</t>
  </si>
  <si>
    <t xml:space="preserve">523 01 00</t>
  </si>
  <si>
    <t xml:space="preserve"> - на капитальный ремонт отдельных объектов социальной сферы, находящихся в муниципальной собственности</t>
  </si>
  <si>
    <t xml:space="preserve">703</t>
  </si>
  <si>
    <t xml:space="preserve">Культура и кинематография 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440  99 00</t>
  </si>
  <si>
    <t xml:space="preserve"> - на выплату надбавок за непрерывный стаж работы, установленных Законами Сахалинской области "О  культуре" и "О библиотечном деле в Сахалинской области"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Библиотеки</t>
  </si>
  <si>
    <t xml:space="preserve">442 00 00</t>
  </si>
  <si>
    <t xml:space="preserve">442 99 00</t>
  </si>
  <si>
    <t xml:space="preserve">442  99 00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по обеспечению на дому лежачих инвалидов и инвалидов-колясочников книжным фондом, газетами и журналами"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 - на комплектование книжных фондов библиотек муниципальных образований</t>
  </si>
  <si>
    <t xml:space="preserve"> - на приобретение общероссийских литературно-художественных журналов</t>
  </si>
  <si>
    <t xml:space="preserve">"Развитие системы культуры на территории муниципального образования  "Городской округ Ногликский" на 2008-2011 годы"</t>
  </si>
  <si>
    <t xml:space="preserve">795 09 00</t>
  </si>
  <si>
    <t xml:space="preserve">Мероприятия по поддержке и развитию культуры, искусства и кинематографии</t>
  </si>
  <si>
    <t xml:space="preserve">023</t>
  </si>
  <si>
    <t xml:space="preserve">Мероприятия по поддержке и развитию культуры, искусства и кинематографии за счет местных бюджетов</t>
  </si>
  <si>
    <t xml:space="preserve">623</t>
  </si>
  <si>
    <t xml:space="preserve">Другие вопросы в области культуры и кинематографии </t>
  </si>
  <si>
    <t xml:space="preserve">Мероприятия по поддержке и развитию культуры, искусства и кинематографии за счет субвенций и межбюджетных субсидий</t>
  </si>
  <si>
    <t xml:space="preserve">723</t>
  </si>
  <si>
    <t xml:space="preserve">Мероприятия в области здравоохранения за счет субвенций и межбюджетных субсидий</t>
  </si>
  <si>
    <t xml:space="preserve">767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Социальные выплаты за счет средств местных бюджетов</t>
  </si>
  <si>
    <t xml:space="preserve"> - на реализацию Закона Сахалинской области "О мерах социальной поддержки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" в части оказания социальной поддержки в виде выплат денежных компенсаций на возмещение расходов на оплату жилого помещения (оплату за пользование жилым помещением (за наем) и оплату за содержание и ремонт жилого помещения), отопления и освещения
педагогическим работникам муниципальных образовательных учреждений, а также педагогическим работникам, вышедшим на пенсию, и проживающим с ними членам их семей</t>
  </si>
  <si>
    <t xml:space="preserve"> - на социальную поддержку специалистов муниципальных учреждений здравоохранения и культуры, а также библиотечных работников образовательных учреждений,  проживающих и работающих в сельской местности, рабочих поселках, поселках городского типа на территории Сахалинской области, в том числе вышедших на пенсию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расходов на выплату компенсаций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в части осуществления выплат по содержанию детей (ребенка), переданных (ого ) на воспитание в приемную семью; оплату труда приемных  родителей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 520 13 13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 по опеке и попечительству в отношении несовершеннолетних" в части выплаты денежных средств опекуну (попечителю) на содержание ребенка, находящегося под опекой (попечительством) в соответствии с федеральным законодательством и законодательством  Сахалинской области</t>
  </si>
  <si>
    <t xml:space="preserve">Программа "Социальная поддержка малообеспеченных граждан, проживающих на территории муниципального образования "Городской округ Ногликский" на 2011 год"</t>
  </si>
  <si>
    <t xml:space="preserve">795 13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 спорта и физической культуры, туризма</t>
  </si>
  <si>
    <t xml:space="preserve">512 97 00</t>
  </si>
  <si>
    <t xml:space="preserve">Субсидии некоммерческим организациям за счет местных бюджетов </t>
  </si>
  <si>
    <t xml:space="preserve">Мероприятия в области  спорта и физической культуры, туризма за счет местных бюджетов</t>
  </si>
  <si>
    <t xml:space="preserve">Муниципальное учреждение "Ногликская телевизионная студия"</t>
  </si>
  <si>
    <t xml:space="preserve">916</t>
  </si>
  <si>
    <t xml:space="preserve">Телевидение и радиовещание</t>
  </si>
  <si>
    <t xml:space="preserve">Телерадиокомпании и телеорганизации</t>
  </si>
  <si>
    <t xml:space="preserve">453 00 00</t>
  </si>
  <si>
    <t xml:space="preserve">453 99 00</t>
  </si>
  <si>
    <t xml:space="preserve">Муниципальное  автономное учреждение "Редакция газеты "Знамя труда"</t>
  </si>
  <si>
    <t xml:space="preserve">457 99 00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 работников, получивших почетное звание   "Заслуженный работник культуры Сахалинской области" </t>
  </si>
  <si>
    <t xml:space="preserve">?</t>
  </si>
  <si>
    <t xml:space="preserve">Муниципальное учреждение "Архив Ногликского района"</t>
  </si>
  <si>
    <t xml:space="preserve">918</t>
  </si>
  <si>
    <t xml:space="preserve">ВСЕГО </t>
  </si>
  <si>
    <t xml:space="preserve">Приложение 4</t>
  </si>
  <si>
    <t xml:space="preserve">к решению Собрания муниципального  </t>
  </si>
  <si>
    <t xml:space="preserve">образования "Городской округ Ногликский" </t>
  </si>
  <si>
    <t xml:space="preserve">"Об утверждении отчета об исполнении </t>
  </si>
  <si>
    <t xml:space="preserve">бюджета муниципального образования </t>
  </si>
  <si>
    <t xml:space="preserve">"Городской округ Ногликский" за 2011 год"</t>
  </si>
  <si>
    <t xml:space="preserve">от  24.05.2012  № 179</t>
  </si>
  <si>
    <t xml:space="preserve">Исполнение бюджетных ассигнований по разделам, подразделам, целевым статьям и видам расходов в ведомственной структуре расходов бюджета муниципального образования "Городской округ Ногликский" за 2011 год  </t>
  </si>
  <si>
    <t xml:space="preserve">Наименование</t>
  </si>
  <si>
    <t xml:space="preserve">Главный распоря-дитель, распоря-дитель средств</t>
  </si>
  <si>
    <t xml:space="preserve">Утверждено по решению Собрания от 02.12.2010 № 76</t>
  </si>
  <si>
    <t xml:space="preserve">Уточненные плановые назначения</t>
  </si>
  <si>
    <t xml:space="preserve">Исполнено</t>
  </si>
  <si>
    <t xml:space="preserve">Процент исполнения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Реформирование  муниципальных финансов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3 </t>
  </si>
  <si>
    <t xml:space="preserve">247 00 00</t>
  </si>
  <si>
    <t xml:space="preserve">Реализация других функций, связанных с обеспечением  правоохранительной деятельности</t>
  </si>
  <si>
    <t xml:space="preserve">247 03 00</t>
  </si>
  <si>
    <t xml:space="preserve">Прочие расходы за счет субвенций и межбюджетных субсидий</t>
  </si>
  <si>
    <t xml:space="preserve">Долгосрочная целевая программа Сахалинской области "Строительство жилья в Сахалинской области на 2010-2015"</t>
  </si>
  <si>
    <t xml:space="preserve">522 41 00</t>
  </si>
  <si>
    <t xml:space="preserve">Подпрограмма "Развитие системы градостроительного планирования"</t>
  </si>
  <si>
    <t xml:space="preserve">522 41 02</t>
  </si>
  <si>
    <t xml:space="preserve">Федеральные целевые программы</t>
  </si>
  <si>
    <t xml:space="preserve">100 00 00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3 годы"</t>
  </si>
  <si>
    <t xml:space="preserve">05 </t>
  </si>
  <si>
    <t xml:space="preserve">100 82 00</t>
  </si>
  <si>
    <t xml:space="preserve">Бюджетные инвестиции  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Субсидии юридическим лицам за счет местных бюджетов</t>
  </si>
  <si>
    <t xml:space="preserve">Областная целевая программа "Развитие массового жилищного строительства в Сахалинской области на 2006-2010 годы и на период до 2015 года"</t>
  </si>
  <si>
    <t xml:space="preserve">Подпрограмма "Развитие нового жилищного строительства и промышленности строительных материалов" </t>
  </si>
  <si>
    <t xml:space="preserve">522 03 09</t>
  </si>
  <si>
    <t xml:space="preserve">Областная целевая программа "Повышение сейсмоустойчивости жилых домов, основных объектов и систем жизнеобеспечения в Сахалинской области на 2009-2013 годы и на период до 2017 года"</t>
  </si>
  <si>
    <t xml:space="preserve">522 26 00</t>
  </si>
  <si>
    <t xml:space="preserve">Инвестиционная программа  по строительству жилых домов для переселения граждан с.Катангли из жилищного фонда, признанного непригодным для проживания в муниципальном образовании "Городской округ Ногликский" на 2011 год</t>
  </si>
  <si>
    <t xml:space="preserve">795 05 00</t>
  </si>
  <si>
    <t xml:space="preserve">Субсидии юридическим лицам за счет субвенций и межбюджетных субсидий</t>
  </si>
  <si>
    <t xml:space="preserve">706</t>
  </si>
  <si>
    <t xml:space="preserve"> - на компенсацию убытков и выпадающих доходов предприятиям жилищно - коммунального хозяйства</t>
  </si>
  <si>
    <t xml:space="preserve">Подпрограмма "Строительство инженерной и транспортной инфраструктуры"</t>
  </si>
  <si>
    <t xml:space="preserve"> 522 41 01</t>
  </si>
  <si>
    <t xml:space="preserve">522 41 01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527 00 00</t>
  </si>
  <si>
    <t xml:space="preserve"> - на финанансирование мероприятий по ремонту объектов благоустройству городов и населенных пунктов</t>
  </si>
  <si>
    <t xml:space="preserve">Охрана окружающей среды</t>
  </si>
  <si>
    <t xml:space="preserve">06 </t>
  </si>
  <si>
    <t xml:space="preserve">Экологический контроль</t>
  </si>
  <si>
    <t xml:space="preserve">Природоохранные мероприятия</t>
  </si>
  <si>
    <t xml:space="preserve">410 01 00</t>
  </si>
  <si>
    <t xml:space="preserve">Мероприятия в сфере культуры и кинематографии</t>
  </si>
  <si>
    <t xml:space="preserve">440 01 00</t>
  </si>
  <si>
    <t xml:space="preserve">Мероприятия по поддержке и развитию культуры</t>
  </si>
  <si>
    <t xml:space="preserve">Мероприятия по поддержке и развитию культуры за счет местных бюджетов</t>
  </si>
  <si>
    <t xml:space="preserve">Федеральная целевая программа "Жилище"</t>
  </si>
  <si>
    <t xml:space="preserve">104 00 00</t>
  </si>
  <si>
    <t xml:space="preserve">104 02 00</t>
  </si>
  <si>
    <t xml:space="preserve">Долгосрочная целевая программа "Обеспечение жильем молодых семей Сахалинской области на 2010-2015"</t>
  </si>
  <si>
    <t xml:space="preserve">522 56 00</t>
  </si>
  <si>
    <t xml:space="preserve">Другие вопросы в области физической культуры и спорта</t>
  </si>
  <si>
    <t xml:space="preserve">Резервный фонд исполнительных органов государственной власти субъектов Российской Федерации</t>
  </si>
  <si>
    <t xml:space="preserve">070 04 00</t>
  </si>
  <si>
    <t xml:space="preserve">Мероприятия в области  спорта и физической культуры</t>
  </si>
  <si>
    <t xml:space="preserve">Развитие физической культуры и спорта в муниципальном образовании "Городской округ Ногликский" на 2011-2014 годы</t>
  </si>
  <si>
    <t xml:space="preserve">Мероприятия в области спорта и физической культуры</t>
  </si>
  <si>
    <t xml:space="preserve">Мероприятия в области  спорта и физической культуры за счет местных бюджетов</t>
  </si>
  <si>
    <t xml:space="preserve">Государственная поддержка средств массовой информации</t>
  </si>
  <si>
    <t xml:space="preserve">Областная целевая программа "Переселение граждан, проживающих в Сахалинской области, из ветхого и аварийного жилищного фонда в 2005-2015 годах"</t>
  </si>
  <si>
    <t xml:space="preserve">522 23 00</t>
  </si>
  <si>
    <t xml:space="preserve"> - на выплату заработной платы работникам бюджетных учреждений за счет дотации на поддержку мер по обеспечению сбалансированности местного бюджета</t>
  </si>
  <si>
    <t xml:space="preserve">в том числе: - на реализацию Закона Сахалинской области "О наделении органов местного самоуправления государственными полномочиями Сахалинской области на денежные выплаты медицинскому персоналу фельдшерско-акушерских пунктов, врачам, фельдшерам и медицинским сестрам  скорой медицинской помощи муниципальных учреждений здравоохранения в Сахалинской области" </t>
  </si>
  <si>
    <t xml:space="preserve"> - на социальную поддержку специалистов муниципальных учреждений здравоохранения и  культуры, а также врачей, провизоров, работников со средним медицинским и фармацевтическим образованием, библиотечных работников образовательных учреждений, проживающих и работающих в сельской местности, рабочих поселках, поселках городского типа на территории Сахалинской области, в том числе вышедших на пенсию</t>
  </si>
  <si>
    <t xml:space="preserve">Программы  "Профилактика наркомании, токсикомании, алкоголизма несовершен-нолетних в Ногликском районе на 2009-2011гг."</t>
  </si>
  <si>
    <t xml:space="preserve">Общеэкономические вопросы</t>
  </si>
  <si>
    <t xml:space="preserve">Долгосрочная целевая программа Сахалинской области "Содействие занятости населения Сахалинской области на 2010-2012"</t>
  </si>
  <si>
    <t xml:space="preserve">522 15 00</t>
  </si>
  <si>
    <t xml:space="preserve">Проведение оздоровительных и других мероприятий для детей и молодежи</t>
  </si>
  <si>
    <t xml:space="preserve">Областная целевая програма "Поддержания занятости населения Сахалинской области на 2011 год"</t>
  </si>
  <si>
    <t xml:space="preserve">522 28 00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" в части дополнительной оплаты труда работников муниципальных образовательных учреждений, имеющих государственные награды Российской Федерации </t>
  </si>
  <si>
    <t xml:space="preserve"> -  на реализацию Закона Сахалинской области "О дополнительной гарантии молодежи, проживающей и работающей в Сахалинской области"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" в части  обеспечения воспитания и обучения детей-инвалидов в муниципальных дошкольных образовательных учреждениях, реализующих основную общеобразовательную программу дошкольного образования</t>
  </si>
  <si>
    <t xml:space="preserve"> - на реализацию основных общеобразовательных программ в муниципальных общеобразовательных учреждениях</t>
  </si>
  <si>
    <t xml:space="preserve"> - на повышение заработной платы учителей в рамках модернизации систем общего образования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" в части выплаты надбавок к заработной плате работникам, имеющим почетное звание   "Заслуженный педагог Сахалинской области" </t>
  </si>
  <si>
    <t xml:space="preserve"> - на реализацию основных общеобразовательных программ в дошкольных группах при муниципальных общеобразовательных учреждениях</t>
  </si>
  <si>
    <t xml:space="preserve"> - на оплату труда работников дошкольных групп</t>
  </si>
  <si>
    <t xml:space="preserve"> - на оплату расходов на  учебники и учебные пособия, технические средства обучения, расходные материалы и хозяйственные нужды(за исключением  расходов на содержание зданий и  коммунальных расходов, осуществляемых из местных бюджетов) </t>
  </si>
  <si>
    <t xml:space="preserve"> - на софинансирование отдельных расходных обязательств, возникающих при выполнении полномочий органов местного самоуправления по вопросам местного значения (содержание объектов социальной сферы, находящихся в муниципальной собственности)</t>
  </si>
  <si>
    <t xml:space="preserve"> - на приобретение и установку малых архитектурных форм и укрепление материально-технической базы дошкольных групп при МОУ СОШ № 1</t>
  </si>
  <si>
    <t xml:space="preserve"> - на повышение окладов за работу в сельской местности специалистов учреждений образования (за исключением общеобразовательных учреждений), здравоохранения и культуры, работающих в населенных пунктах, статус которых преобразован в села в соответствии с постановлениями администрации Сахалинской области от 17.06.2004 № 84-па, от 26.04.2004 № 50-па</t>
  </si>
  <si>
    <t xml:space="preserve">Модернизация региональных систем общего образования</t>
  </si>
  <si>
    <t xml:space="preserve">436 21 00</t>
  </si>
  <si>
    <t xml:space="preserve">Областная целевая программа «Здоровое питание обучающихся в образовательных учреждениях Сахалинской области на 2009-2011 годы»</t>
  </si>
  <si>
    <t xml:space="preserve">522 25 00</t>
  </si>
  <si>
    <t xml:space="preserve">Долгосрочная целевая программа "Комплексное развитие системы социальной защиты населения Сахалинской области на 2010-2015 годы"</t>
  </si>
  <si>
    <t xml:space="preserve">522 24 00</t>
  </si>
  <si>
    <t xml:space="preserve">  - на организацию лагерей дневного пребывания, профильных лагерей в Сахалинской области </t>
  </si>
  <si>
    <t xml:space="preserve">Выполнение функций органами местного самоуправления 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проведения аттестации педагогических работников образовательных учреждений Сахалинской области и муниципальных образовательных учреждений на первую и вторую квалификационные категории</t>
  </si>
  <si>
    <t xml:space="preserve">Дворцы и дома культуры, другие учреждения культуры </t>
  </si>
  <si>
    <t xml:space="preserve">440 02 00</t>
  </si>
  <si>
    <t xml:space="preserve">Мероприятия по поддержке и развитию культуры за счет субвенций и межбюджетных субсидий</t>
  </si>
  <si>
    <t xml:space="preserve">Областная целевая программа "Развитие культуры Сахалинской области на 2011-2015 годы"</t>
  </si>
  <si>
    <t xml:space="preserve">522 38 00</t>
  </si>
  <si>
    <t xml:space="preserve">"Комплексные меры противодействия злоупотреблению наркотиками и их незаконному обороту в муниципальном образовании "Городской округ Ногликский" на 2011-2015 годы"</t>
  </si>
  <si>
    <t xml:space="preserve">Закон Сахалинской области от 6 декабря 2010 года № 112-ЗО "О социальной поддержке семей, имеющих детей, в Сахалинской области" </t>
  </si>
  <si>
    <t xml:space="preserve">505 87 00</t>
  </si>
  <si>
    <t xml:space="preserve">Социальная поддержка детей из малоимущих семей и детей, находящихся в социально опасном положении</t>
  </si>
  <si>
    <t xml:space="preserve">505 87 07</t>
  </si>
  <si>
    <t xml:space="preserve"> - на организацию питания детей из малоимущих семей и детей группы риска из неблагополучных семей, обучающихся в 5-11 классах муниципальных общеобразовательных учреждений Сахалинской области</t>
  </si>
  <si>
    <t xml:space="preserve"> - на реализацию Закона Сахалинской области "О социальной поддержке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 поддержки" </t>
  </si>
  <si>
    <t xml:space="preserve"> - на реализацию Закона Сахалинской области "О мерах социальной поддержки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" в части оказания социальной поддержки в виде выплат денежных компенсаций на возмещение расходов на оплату жилого помещения (оплату за пользование жилым помещением (за наем) и оплату за содержание и ремонт жилого помещения), отопления и освещения педагогическим работникам муниципальных образовательных учреждений, а также педагогическим работникам, вышедшим на пенсию, и проживающим с ними членам их семей</t>
  </si>
  <si>
    <t xml:space="preserve">на социальную поддержку специалистов  государственных учреждений здравоохранения, а также проживающих с ними членов их семей, медицинских и библиотечных работников, имеющих специальное образование, государственных образовательных учреждений, специалистов  государственных учреждений культуры, государственной ветеринарной службы и государственной системы социальной службы Сахалинской области, вышедших на пенсию</t>
  </si>
  <si>
    <t xml:space="preserve"> - на обеспечение бесплатным питанием учащихся начальных классов в муниципальных общеобразовательных учреждениях, а также детей из малоимущих семей и семей коренных малочисленных народов Севера Сахалинской области, проживающих на территории Сахалинской области</t>
  </si>
  <si>
    <t xml:space="preserve">Программа "Социальная поддержка отдельных категорий граждан, проживающих на территории муниципального образования "Городской округ Ногликский" на 2011 год"</t>
  </si>
  <si>
    <t xml:space="preserve">Мероприятия в области здравоохранения спорта и физической культур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%"/>
    <numFmt numFmtId="169" formatCode="0.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sz val="10"/>
      <color rgb="FF800080"/>
      <name val="Arial Cyr"/>
      <family val="0"/>
      <charset val="204"/>
    </font>
    <font>
      <sz val="12"/>
      <color rgb="FF003300"/>
      <name val="Times New Roman"/>
      <family val="1"/>
      <charset val="204"/>
    </font>
    <font>
      <sz val="13"/>
      <color rgb="FF003300"/>
      <name val="Times New Roman"/>
      <family val="1"/>
      <charset val="204"/>
    </font>
    <font>
      <sz val="8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3"/>
      <color rgb="FF008000"/>
      <name val="Times New Roman"/>
      <family val="1"/>
      <charset val="204"/>
    </font>
    <font>
      <sz val="10"/>
      <color rgb="FF008000"/>
      <name val="Arial Cyr"/>
      <family val="0"/>
      <charset val="204"/>
    </font>
    <font>
      <sz val="13"/>
      <color rgb="FF993366"/>
      <name val="Times New Roman"/>
      <family val="1"/>
      <charset val="204"/>
    </font>
    <font>
      <sz val="13"/>
      <color rgb="FF3366FF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0"/>
      <color rgb="FF00FF0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333399"/>
      <name val="Times New Roman"/>
      <family val="1"/>
      <charset val="204"/>
    </font>
    <font>
      <sz val="13"/>
      <color rgb="FF0066CC"/>
      <name val="Times New Roman"/>
      <family val="1"/>
      <charset val="204"/>
    </font>
    <font>
      <sz val="13"/>
      <color rgb="FF339966"/>
      <name val="Times New Roman"/>
      <family val="1"/>
      <charset val="204"/>
    </font>
    <font>
      <sz val="12"/>
      <color rgb="FF993366"/>
      <name val="Times New Roman"/>
      <family val="1"/>
      <charset val="204"/>
    </font>
    <font>
      <sz val="12"/>
      <color rgb="FF0000FF"/>
      <name val="Arial Cyr"/>
      <family val="0"/>
      <charset val="204"/>
    </font>
    <font>
      <sz val="12"/>
      <color rgb="FF3366FF"/>
      <name val="Times New Roman"/>
      <family val="1"/>
      <charset val="204"/>
    </font>
    <font>
      <sz val="12"/>
      <color rgb="FF008000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75" workbookViewId="0">
      <selection pane="topLeft" activeCell="I98" activeCellId="0" sqref="I98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0.13"/>
    <col collapsed="false" customWidth="true" hidden="false" outlineLevel="0" max="3" min="3" style="3" width="8.56"/>
    <col collapsed="false" customWidth="true" hidden="false" outlineLevel="0" max="4" min="4" style="3" width="7.99"/>
    <col collapsed="false" customWidth="true" hidden="false" outlineLevel="0" max="5" min="5" style="3" width="11.99"/>
    <col collapsed="false" customWidth="true" hidden="false" outlineLevel="0" max="6" min="6" style="3" width="7.28"/>
    <col collapsed="false" customWidth="true" hidden="false" outlineLevel="0" max="7" min="7" style="3" width="12.85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6.56"/>
    <col collapsed="false" customWidth="true" hidden="false" outlineLevel="0" max="11" min="11" style="0" width="6.85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6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6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6.5" hidden="false" customHeight="tru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6.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16.5" hidden="false" customHeight="true" outlineLevel="0" collapsed="false">
      <c r="A8" s="6"/>
      <c r="B8" s="6"/>
      <c r="C8" s="6"/>
      <c r="D8" s="6"/>
      <c r="E8" s="6"/>
      <c r="F8" s="6"/>
      <c r="G8" s="6"/>
    </row>
    <row r="9" customFormat="false" ht="34.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34.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6.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</row>
    <row r="12" customFormat="false" ht="120.75" hidden="false" customHeight="true" outlineLevel="0" collapsed="false">
      <c r="A12" s="10"/>
      <c r="B12" s="11" t="s">
        <v>9</v>
      </c>
      <c r="C12" s="11" t="s">
        <v>10</v>
      </c>
      <c r="D12" s="11" t="s">
        <v>11</v>
      </c>
      <c r="E12" s="11" t="s">
        <v>12</v>
      </c>
      <c r="F12" s="11" t="s">
        <v>13</v>
      </c>
      <c r="G12" s="12" t="s">
        <v>14</v>
      </c>
    </row>
    <row r="13" customFormat="false" ht="16.5" hidden="false" customHeight="false" outlineLevel="0" collapsed="false">
      <c r="A13" s="13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5" t="n">
        <v>7</v>
      </c>
    </row>
    <row r="14" customFormat="false" ht="31.5" hidden="false" customHeight="false" outlineLevel="0" collapsed="false">
      <c r="A14" s="16" t="s">
        <v>15</v>
      </c>
      <c r="B14" s="17" t="n">
        <v>901</v>
      </c>
      <c r="C14" s="17"/>
      <c r="D14" s="17"/>
      <c r="E14" s="17"/>
      <c r="F14" s="17"/>
      <c r="G14" s="18" t="n">
        <f aca="false">G15+G24</f>
        <v>5554</v>
      </c>
    </row>
    <row r="15" customFormat="false" ht="16.5" hidden="false" customHeight="false" outlineLevel="0" collapsed="false">
      <c r="A15" s="19" t="s">
        <v>16</v>
      </c>
      <c r="B15" s="20" t="s">
        <v>17</v>
      </c>
      <c r="C15" s="20" t="s">
        <v>18</v>
      </c>
      <c r="D15" s="20" t="s">
        <v>19</v>
      </c>
      <c r="E15" s="20" t="s">
        <v>20</v>
      </c>
      <c r="F15" s="20" t="s">
        <v>21</v>
      </c>
      <c r="G15" s="21" t="n">
        <f aca="false">G16</f>
        <v>4503</v>
      </c>
    </row>
    <row r="16" customFormat="false" ht="63" hidden="false" customHeight="false" outlineLevel="0" collapsed="false">
      <c r="A16" s="22" t="s">
        <v>22</v>
      </c>
      <c r="B16" s="23" t="s">
        <v>17</v>
      </c>
      <c r="C16" s="23" t="s">
        <v>18</v>
      </c>
      <c r="D16" s="23" t="s">
        <v>23</v>
      </c>
      <c r="E16" s="23" t="s">
        <v>24</v>
      </c>
      <c r="F16" s="23" t="s">
        <v>25</v>
      </c>
      <c r="G16" s="24" t="n">
        <f aca="false">G17</f>
        <v>4503</v>
      </c>
    </row>
    <row r="17" customFormat="false" ht="63" hidden="false" customHeight="false" outlineLevel="0" collapsed="false">
      <c r="A17" s="25" t="s">
        <v>26</v>
      </c>
      <c r="B17" s="26" t="s">
        <v>17</v>
      </c>
      <c r="C17" s="26" t="s">
        <v>18</v>
      </c>
      <c r="D17" s="26" t="s">
        <v>23</v>
      </c>
      <c r="E17" s="26" t="s">
        <v>27</v>
      </c>
      <c r="F17" s="26" t="s">
        <v>21</v>
      </c>
      <c r="G17" s="27" t="n">
        <f aca="false">G18+G21</f>
        <v>4503</v>
      </c>
    </row>
    <row r="18" customFormat="false" ht="16.5" hidden="false" customHeight="false" outlineLevel="0" collapsed="false">
      <c r="A18" s="28" t="s">
        <v>28</v>
      </c>
      <c r="B18" s="29" t="s">
        <v>17</v>
      </c>
      <c r="C18" s="29" t="s">
        <v>18</v>
      </c>
      <c r="D18" s="29" t="s">
        <v>23</v>
      </c>
      <c r="E18" s="29" t="s">
        <v>29</v>
      </c>
      <c r="F18" s="29" t="s">
        <v>21</v>
      </c>
      <c r="G18" s="30" t="n">
        <f aca="false">G19</f>
        <v>2901</v>
      </c>
    </row>
    <row r="19" customFormat="false" ht="31.5" hidden="false" customHeight="false" outlineLevel="0" collapsed="false">
      <c r="A19" s="28" t="s">
        <v>30</v>
      </c>
      <c r="B19" s="29" t="s">
        <v>17</v>
      </c>
      <c r="C19" s="29" t="s">
        <v>18</v>
      </c>
      <c r="D19" s="29" t="s">
        <v>23</v>
      </c>
      <c r="E19" s="29" t="s">
        <v>29</v>
      </c>
      <c r="F19" s="29" t="n">
        <v>500</v>
      </c>
      <c r="G19" s="30" t="n">
        <f aca="false">G20</f>
        <v>2901</v>
      </c>
    </row>
    <row r="20" customFormat="false" ht="31.5" hidden="false" customHeight="false" outlineLevel="0" collapsed="false">
      <c r="A20" s="28" t="s">
        <v>31</v>
      </c>
      <c r="B20" s="29" t="s">
        <v>17</v>
      </c>
      <c r="C20" s="29" t="s">
        <v>18</v>
      </c>
      <c r="D20" s="29" t="s">
        <v>23</v>
      </c>
      <c r="E20" s="29" t="s">
        <v>29</v>
      </c>
      <c r="F20" s="29" t="s">
        <v>32</v>
      </c>
      <c r="G20" s="30" t="n">
        <v>2901</v>
      </c>
    </row>
    <row r="21" customFormat="false" ht="31.5" hidden="false" customHeight="false" outlineLevel="0" collapsed="false">
      <c r="A21" s="28" t="s">
        <v>33</v>
      </c>
      <c r="B21" s="29" t="s">
        <v>17</v>
      </c>
      <c r="C21" s="29" t="s">
        <v>18</v>
      </c>
      <c r="D21" s="29" t="s">
        <v>23</v>
      </c>
      <c r="E21" s="29" t="s">
        <v>34</v>
      </c>
      <c r="F21" s="29" t="s">
        <v>21</v>
      </c>
      <c r="G21" s="30" t="n">
        <f aca="false">G22</f>
        <v>1602</v>
      </c>
    </row>
    <row r="22" customFormat="false" ht="31.5" hidden="false" customHeight="false" outlineLevel="0" collapsed="false">
      <c r="A22" s="28" t="s">
        <v>30</v>
      </c>
      <c r="B22" s="29" t="s">
        <v>17</v>
      </c>
      <c r="C22" s="29" t="s">
        <v>18</v>
      </c>
      <c r="D22" s="29" t="s">
        <v>23</v>
      </c>
      <c r="E22" s="29" t="s">
        <v>34</v>
      </c>
      <c r="F22" s="29" t="n">
        <v>500</v>
      </c>
      <c r="G22" s="30" t="n">
        <f aca="false">G23</f>
        <v>1602</v>
      </c>
    </row>
    <row r="23" customFormat="false" ht="31.5" hidden="false" customHeight="false" outlineLevel="0" collapsed="false">
      <c r="A23" s="28" t="s">
        <v>31</v>
      </c>
      <c r="B23" s="29" t="s">
        <v>17</v>
      </c>
      <c r="C23" s="29" t="s">
        <v>18</v>
      </c>
      <c r="D23" s="29" t="s">
        <v>23</v>
      </c>
      <c r="E23" s="29" t="s">
        <v>34</v>
      </c>
      <c r="F23" s="29" t="s">
        <v>32</v>
      </c>
      <c r="G23" s="30" t="n">
        <v>1602</v>
      </c>
    </row>
    <row r="24" customFormat="false" ht="16.5" hidden="false" customHeight="false" outlineLevel="0" collapsed="false">
      <c r="A24" s="19" t="s">
        <v>35</v>
      </c>
      <c r="B24" s="20" t="s">
        <v>17</v>
      </c>
      <c r="C24" s="20" t="n">
        <v>10</v>
      </c>
      <c r="D24" s="20" t="s">
        <v>19</v>
      </c>
      <c r="E24" s="20" t="s">
        <v>20</v>
      </c>
      <c r="F24" s="20" t="s">
        <v>21</v>
      </c>
      <c r="G24" s="21" t="n">
        <f aca="false">G25</f>
        <v>1051</v>
      </c>
    </row>
    <row r="25" customFormat="false" ht="16.5" hidden="false" customHeight="false" outlineLevel="0" collapsed="false">
      <c r="A25" s="22" t="s">
        <v>36</v>
      </c>
      <c r="B25" s="23" t="s">
        <v>17</v>
      </c>
      <c r="C25" s="23" t="n">
        <v>10</v>
      </c>
      <c r="D25" s="23" t="s">
        <v>18</v>
      </c>
      <c r="E25" s="23" t="s">
        <v>20</v>
      </c>
      <c r="F25" s="23" t="s">
        <v>21</v>
      </c>
      <c r="G25" s="24" t="n">
        <f aca="false">G26</f>
        <v>1051</v>
      </c>
    </row>
    <row r="26" customFormat="false" ht="31.5" hidden="false" customHeight="false" outlineLevel="0" collapsed="false">
      <c r="A26" s="28" t="s">
        <v>37</v>
      </c>
      <c r="B26" s="29" t="s">
        <v>17</v>
      </c>
      <c r="C26" s="29" t="n">
        <v>10</v>
      </c>
      <c r="D26" s="29" t="s">
        <v>18</v>
      </c>
      <c r="E26" s="31" t="s">
        <v>38</v>
      </c>
      <c r="F26" s="29" t="s">
        <v>21</v>
      </c>
      <c r="G26" s="30" t="n">
        <f aca="false">G27</f>
        <v>1051</v>
      </c>
    </row>
    <row r="27" customFormat="false" ht="47.25" hidden="false" customHeight="false" outlineLevel="0" collapsed="false">
      <c r="A27" s="28" t="s">
        <v>39</v>
      </c>
      <c r="B27" s="29" t="s">
        <v>17</v>
      </c>
      <c r="C27" s="29" t="n">
        <v>10</v>
      </c>
      <c r="D27" s="29" t="s">
        <v>18</v>
      </c>
      <c r="E27" s="31" t="s">
        <v>40</v>
      </c>
      <c r="F27" s="29" t="s">
        <v>21</v>
      </c>
      <c r="G27" s="30" t="n">
        <f aca="false">G28</f>
        <v>1051</v>
      </c>
    </row>
    <row r="28" customFormat="false" ht="16.5" hidden="false" customHeight="false" outlineLevel="0" collapsed="false">
      <c r="A28" s="28" t="s">
        <v>41</v>
      </c>
      <c r="B28" s="29" t="s">
        <v>17</v>
      </c>
      <c r="C28" s="29" t="n">
        <v>10</v>
      </c>
      <c r="D28" s="29" t="s">
        <v>18</v>
      </c>
      <c r="E28" s="29" t="s">
        <v>40</v>
      </c>
      <c r="F28" s="29" t="s">
        <v>42</v>
      </c>
      <c r="G28" s="30" t="n">
        <f aca="false">G29</f>
        <v>1051</v>
      </c>
    </row>
    <row r="29" customFormat="false" ht="16.5" hidden="false" customHeight="false" outlineLevel="0" collapsed="false">
      <c r="A29" s="28" t="s">
        <v>43</v>
      </c>
      <c r="B29" s="29" t="s">
        <v>17</v>
      </c>
      <c r="C29" s="29" t="n">
        <v>10</v>
      </c>
      <c r="D29" s="29" t="s">
        <v>18</v>
      </c>
      <c r="E29" s="29" t="s">
        <v>40</v>
      </c>
      <c r="F29" s="29" t="s">
        <v>44</v>
      </c>
      <c r="G29" s="30" t="n">
        <v>1051</v>
      </c>
    </row>
    <row r="30" customFormat="false" ht="31.5" hidden="false" customHeight="false" outlineLevel="0" collapsed="false">
      <c r="A30" s="16" t="s">
        <v>45</v>
      </c>
      <c r="B30" s="32" t="s">
        <v>46</v>
      </c>
      <c r="C30" s="32"/>
      <c r="D30" s="32"/>
      <c r="E30" s="32"/>
      <c r="F30" s="32"/>
      <c r="G30" s="33" t="n">
        <f aca="false">G31+G79+G106+G167+G178+G57+G65+G209+G215</f>
        <v>328461.2</v>
      </c>
    </row>
    <row r="31" customFormat="false" ht="16.5" hidden="false" customHeight="false" outlineLevel="0" collapsed="false">
      <c r="A31" s="19" t="s">
        <v>16</v>
      </c>
      <c r="B31" s="20" t="s">
        <v>46</v>
      </c>
      <c r="C31" s="20" t="s">
        <v>18</v>
      </c>
      <c r="D31" s="20" t="s">
        <v>19</v>
      </c>
      <c r="E31" s="20" t="s">
        <v>20</v>
      </c>
      <c r="F31" s="20" t="s">
        <v>21</v>
      </c>
      <c r="G31" s="34" t="n">
        <f aca="false">G32+G37+G48</f>
        <v>46021</v>
      </c>
    </row>
    <row r="32" customFormat="false" ht="47.25" hidden="false" customHeight="false" outlineLevel="0" collapsed="false">
      <c r="A32" s="22" t="s">
        <v>47</v>
      </c>
      <c r="B32" s="23" t="s">
        <v>46</v>
      </c>
      <c r="C32" s="23" t="s">
        <v>48</v>
      </c>
      <c r="D32" s="23" t="s">
        <v>49</v>
      </c>
      <c r="E32" s="23" t="s">
        <v>24</v>
      </c>
      <c r="F32" s="23" t="s">
        <v>25</v>
      </c>
      <c r="G32" s="24" t="n">
        <f aca="false">G33</f>
        <v>1760</v>
      </c>
    </row>
    <row r="33" customFormat="false" ht="63" hidden="false" customHeight="false" outlineLevel="0" collapsed="false">
      <c r="A33" s="25" t="s">
        <v>26</v>
      </c>
      <c r="B33" s="26" t="s">
        <v>46</v>
      </c>
      <c r="C33" s="26" t="s">
        <v>18</v>
      </c>
      <c r="D33" s="26" t="s">
        <v>50</v>
      </c>
      <c r="E33" s="26" t="s">
        <v>27</v>
      </c>
      <c r="F33" s="26" t="s">
        <v>21</v>
      </c>
      <c r="G33" s="27" t="n">
        <f aca="false">G34</f>
        <v>1760</v>
      </c>
    </row>
    <row r="34" customFormat="false" ht="16.5" hidden="false" customHeight="false" outlineLevel="0" collapsed="false">
      <c r="A34" s="28" t="s">
        <v>51</v>
      </c>
      <c r="B34" s="29" t="s">
        <v>46</v>
      </c>
      <c r="C34" s="29" t="s">
        <v>18</v>
      </c>
      <c r="D34" s="29" t="s">
        <v>50</v>
      </c>
      <c r="E34" s="29" t="s">
        <v>52</v>
      </c>
      <c r="F34" s="29" t="s">
        <v>21</v>
      </c>
      <c r="G34" s="30" t="n">
        <f aca="false">G35</f>
        <v>1760</v>
      </c>
    </row>
    <row r="35" customFormat="false" ht="31.5" hidden="false" customHeight="false" outlineLevel="0" collapsed="false">
      <c r="A35" s="28" t="s">
        <v>30</v>
      </c>
      <c r="B35" s="29" t="s">
        <v>46</v>
      </c>
      <c r="C35" s="29" t="s">
        <v>18</v>
      </c>
      <c r="D35" s="29" t="s">
        <v>50</v>
      </c>
      <c r="E35" s="29" t="s">
        <v>53</v>
      </c>
      <c r="F35" s="29" t="n">
        <v>500</v>
      </c>
      <c r="G35" s="30" t="n">
        <f aca="false">G36</f>
        <v>1760</v>
      </c>
    </row>
    <row r="36" customFormat="false" ht="31.5" hidden="false" customHeight="false" outlineLevel="0" collapsed="false">
      <c r="A36" s="28" t="s">
        <v>31</v>
      </c>
      <c r="B36" s="29" t="s">
        <v>46</v>
      </c>
      <c r="C36" s="29" t="s">
        <v>18</v>
      </c>
      <c r="D36" s="29" t="s">
        <v>50</v>
      </c>
      <c r="E36" s="29" t="s">
        <v>53</v>
      </c>
      <c r="F36" s="29" t="s">
        <v>32</v>
      </c>
      <c r="G36" s="30" t="n">
        <v>1760</v>
      </c>
    </row>
    <row r="37" customFormat="false" ht="64.5" hidden="false" customHeight="true" outlineLevel="0" collapsed="false">
      <c r="A37" s="22" t="s">
        <v>54</v>
      </c>
      <c r="B37" s="23" t="s">
        <v>46</v>
      </c>
      <c r="C37" s="23" t="s">
        <v>18</v>
      </c>
      <c r="D37" s="23" t="s">
        <v>55</v>
      </c>
      <c r="E37" s="23" t="s">
        <v>56</v>
      </c>
      <c r="F37" s="23" t="s">
        <v>25</v>
      </c>
      <c r="G37" s="24" t="n">
        <f aca="false">G38</f>
        <v>44109</v>
      </c>
    </row>
    <row r="38" customFormat="false" ht="63" hidden="false" customHeight="false" outlineLevel="0" collapsed="false">
      <c r="A38" s="25" t="s">
        <v>26</v>
      </c>
      <c r="B38" s="26" t="s">
        <v>46</v>
      </c>
      <c r="C38" s="26" t="s">
        <v>18</v>
      </c>
      <c r="D38" s="26" t="s">
        <v>55</v>
      </c>
      <c r="E38" s="26" t="s">
        <v>27</v>
      </c>
      <c r="F38" s="26" t="s">
        <v>21</v>
      </c>
      <c r="G38" s="27" t="n">
        <f aca="false">G39</f>
        <v>44109</v>
      </c>
    </row>
    <row r="39" customFormat="false" ht="16.5" hidden="false" customHeight="false" outlineLevel="0" collapsed="false">
      <c r="A39" s="28" t="s">
        <v>28</v>
      </c>
      <c r="B39" s="29" t="s">
        <v>46</v>
      </c>
      <c r="C39" s="29" t="s">
        <v>18</v>
      </c>
      <c r="D39" s="29" t="s">
        <v>55</v>
      </c>
      <c r="E39" s="29" t="s">
        <v>29</v>
      </c>
      <c r="F39" s="29" t="s">
        <v>21</v>
      </c>
      <c r="G39" s="30" t="n">
        <f aca="false">G40</f>
        <v>44109</v>
      </c>
    </row>
    <row r="40" customFormat="false" ht="31.5" hidden="false" customHeight="false" outlineLevel="0" collapsed="false">
      <c r="A40" s="28" t="s">
        <v>30</v>
      </c>
      <c r="B40" s="29" t="s">
        <v>46</v>
      </c>
      <c r="C40" s="29" t="s">
        <v>18</v>
      </c>
      <c r="D40" s="29" t="s">
        <v>55</v>
      </c>
      <c r="E40" s="29" t="s">
        <v>29</v>
      </c>
      <c r="F40" s="29" t="n">
        <v>500</v>
      </c>
      <c r="G40" s="30" t="n">
        <f aca="false">G42+G41</f>
        <v>44109</v>
      </c>
    </row>
    <row r="41" customFormat="false" ht="31.5" hidden="false" customHeight="false" outlineLevel="0" collapsed="false">
      <c r="A41" s="28" t="s">
        <v>31</v>
      </c>
      <c r="B41" s="29" t="s">
        <v>46</v>
      </c>
      <c r="C41" s="29" t="s">
        <v>18</v>
      </c>
      <c r="D41" s="29" t="s">
        <v>55</v>
      </c>
      <c r="E41" s="29" t="s">
        <v>29</v>
      </c>
      <c r="F41" s="29" t="n">
        <v>560</v>
      </c>
      <c r="G41" s="30" t="n">
        <f aca="false">42477+600-510</f>
        <v>42567</v>
      </c>
    </row>
    <row r="42" customFormat="false" ht="47.25" hidden="false" customHeight="false" outlineLevel="0" collapsed="false">
      <c r="A42" s="28" t="s">
        <v>57</v>
      </c>
      <c r="B42" s="29" t="s">
        <v>46</v>
      </c>
      <c r="C42" s="29" t="s">
        <v>18</v>
      </c>
      <c r="D42" s="29" t="s">
        <v>55</v>
      </c>
      <c r="E42" s="29" t="s">
        <v>29</v>
      </c>
      <c r="F42" s="29" t="n">
        <v>570</v>
      </c>
      <c r="G42" s="30" t="n">
        <f aca="false">SUM(G44:G47)</f>
        <v>1542</v>
      </c>
    </row>
    <row r="43" customFormat="false" ht="16.5" hidden="false" customHeight="false" outlineLevel="0" collapsed="false">
      <c r="A43" s="28" t="s">
        <v>58</v>
      </c>
      <c r="B43" s="29"/>
      <c r="C43" s="29"/>
      <c r="D43" s="29"/>
      <c r="E43" s="29"/>
      <c r="F43" s="35"/>
      <c r="G43" s="30"/>
    </row>
    <row r="44" customFormat="false" ht="109.5" hidden="false" customHeight="true" outlineLevel="0" collapsed="false">
      <c r="A44" s="36" t="s">
        <v>59</v>
      </c>
      <c r="B44" s="29" t="s">
        <v>46</v>
      </c>
      <c r="C44" s="29" t="s">
        <v>18</v>
      </c>
      <c r="D44" s="29" t="s">
        <v>55</v>
      </c>
      <c r="E44" s="29" t="s">
        <v>29</v>
      </c>
      <c r="F44" s="29" t="n">
        <v>570</v>
      </c>
      <c r="G44" s="37" t="n">
        <v>983</v>
      </c>
    </row>
    <row r="45" customFormat="false" ht="111.75" hidden="false" customHeight="true" outlineLevel="0" collapsed="false">
      <c r="A45" s="36" t="s">
        <v>60</v>
      </c>
      <c r="B45" s="29" t="s">
        <v>46</v>
      </c>
      <c r="C45" s="29" t="s">
        <v>18</v>
      </c>
      <c r="D45" s="29" t="s">
        <v>55</v>
      </c>
      <c r="E45" s="29" t="s">
        <v>29</v>
      </c>
      <c r="F45" s="29" t="n">
        <v>570</v>
      </c>
      <c r="G45" s="37" t="n">
        <v>67</v>
      </c>
    </row>
    <row r="46" customFormat="false" ht="47.25" hidden="false" customHeight="false" outlineLevel="0" collapsed="false">
      <c r="A46" s="36" t="s">
        <v>61</v>
      </c>
      <c r="B46" s="29" t="s">
        <v>46</v>
      </c>
      <c r="C46" s="29" t="s">
        <v>18</v>
      </c>
      <c r="D46" s="29" t="s">
        <v>55</v>
      </c>
      <c r="E46" s="29" t="s">
        <v>29</v>
      </c>
      <c r="F46" s="29" t="n">
        <v>570</v>
      </c>
      <c r="G46" s="37" t="n">
        <v>434</v>
      </c>
    </row>
    <row r="47" customFormat="false" ht="63" hidden="false" customHeight="false" outlineLevel="0" collapsed="false">
      <c r="A47" s="36" t="s">
        <v>62</v>
      </c>
      <c r="B47" s="29" t="s">
        <v>46</v>
      </c>
      <c r="C47" s="29" t="s">
        <v>18</v>
      </c>
      <c r="D47" s="29" t="s">
        <v>55</v>
      </c>
      <c r="E47" s="29" t="s">
        <v>29</v>
      </c>
      <c r="F47" s="29" t="n">
        <v>570</v>
      </c>
      <c r="G47" s="37" t="n">
        <v>58</v>
      </c>
    </row>
    <row r="48" s="40" customFormat="true" ht="16.5" hidden="false" customHeight="false" outlineLevel="0" collapsed="false">
      <c r="A48" s="22" t="s">
        <v>63</v>
      </c>
      <c r="B48" s="23" t="s">
        <v>46</v>
      </c>
      <c r="C48" s="38" t="s">
        <v>18</v>
      </c>
      <c r="D48" s="38" t="s">
        <v>64</v>
      </c>
      <c r="E48" s="38" t="s">
        <v>65</v>
      </c>
      <c r="F48" s="38" t="s">
        <v>21</v>
      </c>
      <c r="G48" s="39" t="n">
        <f aca="false">G53+G49</f>
        <v>152</v>
      </c>
    </row>
    <row r="49" s="40" customFormat="true" ht="31.5" hidden="false" customHeight="false" outlineLevel="0" collapsed="false">
      <c r="A49" s="25" t="s">
        <v>66</v>
      </c>
      <c r="B49" s="26" t="s">
        <v>46</v>
      </c>
      <c r="C49" s="41" t="s">
        <v>18</v>
      </c>
      <c r="D49" s="41" t="s">
        <v>64</v>
      </c>
      <c r="E49" s="41" t="s">
        <v>67</v>
      </c>
      <c r="F49" s="41" t="s">
        <v>21</v>
      </c>
      <c r="G49" s="42" t="n">
        <f aca="false">G50</f>
        <v>152</v>
      </c>
    </row>
    <row r="50" s="40" customFormat="true" ht="31.5" hidden="false" customHeight="false" outlineLevel="0" collapsed="false">
      <c r="A50" s="43" t="s">
        <v>68</v>
      </c>
      <c r="B50" s="29" t="s">
        <v>46</v>
      </c>
      <c r="C50" s="44" t="s">
        <v>18</v>
      </c>
      <c r="D50" s="44" t="s">
        <v>64</v>
      </c>
      <c r="E50" s="44" t="s">
        <v>69</v>
      </c>
      <c r="F50" s="44" t="s">
        <v>21</v>
      </c>
      <c r="G50" s="45" t="n">
        <f aca="false">G51</f>
        <v>152</v>
      </c>
    </row>
    <row r="51" s="40" customFormat="true" ht="31.5" hidden="false" customHeight="false" outlineLevel="0" collapsed="false">
      <c r="A51" s="28" t="s">
        <v>30</v>
      </c>
      <c r="B51" s="29" t="s">
        <v>46</v>
      </c>
      <c r="C51" s="44" t="s">
        <v>18</v>
      </c>
      <c r="D51" s="44" t="s">
        <v>64</v>
      </c>
      <c r="E51" s="44" t="s">
        <v>69</v>
      </c>
      <c r="F51" s="44" t="s">
        <v>70</v>
      </c>
      <c r="G51" s="45" t="n">
        <f aca="false">G52</f>
        <v>152</v>
      </c>
    </row>
    <row r="52" s="40" customFormat="true" ht="47.25" hidden="false" customHeight="false" outlineLevel="0" collapsed="false">
      <c r="A52" s="28" t="s">
        <v>57</v>
      </c>
      <c r="B52" s="29" t="s">
        <v>46</v>
      </c>
      <c r="C52" s="44" t="s">
        <v>18</v>
      </c>
      <c r="D52" s="44" t="s">
        <v>64</v>
      </c>
      <c r="E52" s="44" t="s">
        <v>69</v>
      </c>
      <c r="F52" s="44" t="s">
        <v>71</v>
      </c>
      <c r="G52" s="45" t="n">
        <v>152</v>
      </c>
    </row>
    <row r="53" customFormat="false" ht="31.5" hidden="false" customHeight="false" outlineLevel="0" collapsed="false">
      <c r="A53" s="25" t="s">
        <v>72</v>
      </c>
      <c r="B53" s="26" t="s">
        <v>46</v>
      </c>
      <c r="C53" s="41" t="s">
        <v>18</v>
      </c>
      <c r="D53" s="41" t="s">
        <v>64</v>
      </c>
      <c r="E53" s="41" t="s">
        <v>73</v>
      </c>
      <c r="F53" s="41" t="s">
        <v>21</v>
      </c>
      <c r="G53" s="46" t="n">
        <f aca="false">G54</f>
        <v>0</v>
      </c>
    </row>
    <row r="54" customFormat="false" ht="16.5" hidden="false" customHeight="false" outlineLevel="0" collapsed="false">
      <c r="A54" s="28" t="s">
        <v>74</v>
      </c>
      <c r="B54" s="29" t="s">
        <v>46</v>
      </c>
      <c r="C54" s="47" t="s">
        <v>18</v>
      </c>
      <c r="D54" s="47" t="s">
        <v>64</v>
      </c>
      <c r="E54" s="47" t="s">
        <v>75</v>
      </c>
      <c r="F54" s="47" t="s">
        <v>21</v>
      </c>
      <c r="G54" s="37" t="n">
        <f aca="false">G55</f>
        <v>0</v>
      </c>
    </row>
    <row r="55" customFormat="false" ht="31.5" hidden="false" customHeight="false" outlineLevel="0" collapsed="false">
      <c r="A55" s="28" t="s">
        <v>30</v>
      </c>
      <c r="B55" s="29" t="s">
        <v>46</v>
      </c>
      <c r="C55" s="47" t="s">
        <v>18</v>
      </c>
      <c r="D55" s="47" t="s">
        <v>64</v>
      </c>
      <c r="E55" s="47" t="s">
        <v>75</v>
      </c>
      <c r="F55" s="47" t="n">
        <v>500</v>
      </c>
      <c r="G55" s="37" t="n">
        <f aca="false">G56</f>
        <v>0</v>
      </c>
    </row>
    <row r="56" customFormat="false" ht="47.25" hidden="false" customHeight="false" outlineLevel="0" collapsed="false">
      <c r="A56" s="28" t="s">
        <v>57</v>
      </c>
      <c r="B56" s="29" t="s">
        <v>46</v>
      </c>
      <c r="C56" s="47" t="s">
        <v>18</v>
      </c>
      <c r="D56" s="47" t="s">
        <v>64</v>
      </c>
      <c r="E56" s="47" t="s">
        <v>75</v>
      </c>
      <c r="F56" s="47" t="n">
        <v>570</v>
      </c>
      <c r="G56" s="37"/>
      <c r="H56" s="48"/>
    </row>
    <row r="57" customFormat="false" ht="16.5" hidden="false" customHeight="false" outlineLevel="0" collapsed="false">
      <c r="A57" s="19" t="s">
        <v>76</v>
      </c>
      <c r="B57" s="20" t="s">
        <v>46</v>
      </c>
      <c r="C57" s="20" t="s">
        <v>50</v>
      </c>
      <c r="D57" s="20" t="s">
        <v>19</v>
      </c>
      <c r="E57" s="20" t="s">
        <v>20</v>
      </c>
      <c r="F57" s="20" t="s">
        <v>21</v>
      </c>
      <c r="G57" s="49" t="n">
        <f aca="false">G58</f>
        <v>299.2</v>
      </c>
    </row>
    <row r="58" customFormat="false" ht="18" hidden="false" customHeight="true" outlineLevel="0" collapsed="false">
      <c r="A58" s="22" t="s">
        <v>77</v>
      </c>
      <c r="B58" s="23" t="s">
        <v>46</v>
      </c>
      <c r="C58" s="23" t="s">
        <v>50</v>
      </c>
      <c r="D58" s="23" t="s">
        <v>23</v>
      </c>
      <c r="E58" s="23" t="s">
        <v>20</v>
      </c>
      <c r="F58" s="23" t="s">
        <v>21</v>
      </c>
      <c r="G58" s="50" t="n">
        <f aca="false">G59</f>
        <v>299.2</v>
      </c>
    </row>
    <row r="59" customFormat="false" ht="31.5" hidden="false" customHeight="false" outlineLevel="0" collapsed="false">
      <c r="A59" s="25" t="s">
        <v>66</v>
      </c>
      <c r="B59" s="26" t="s">
        <v>46</v>
      </c>
      <c r="C59" s="26" t="s">
        <v>50</v>
      </c>
      <c r="D59" s="26" t="s">
        <v>23</v>
      </c>
      <c r="E59" s="26" t="s">
        <v>67</v>
      </c>
      <c r="F59" s="26" t="s">
        <v>21</v>
      </c>
      <c r="G59" s="51" t="n">
        <f aca="false">G60</f>
        <v>299.2</v>
      </c>
    </row>
    <row r="60" customFormat="false" ht="47.25" hidden="false" customHeight="false" outlineLevel="0" collapsed="false">
      <c r="A60" s="28" t="s">
        <v>78</v>
      </c>
      <c r="B60" s="29" t="s">
        <v>46</v>
      </c>
      <c r="C60" s="29" t="s">
        <v>50</v>
      </c>
      <c r="D60" s="29" t="s">
        <v>23</v>
      </c>
      <c r="E60" s="29" t="s">
        <v>79</v>
      </c>
      <c r="F60" s="29" t="s">
        <v>21</v>
      </c>
      <c r="G60" s="52" t="n">
        <f aca="false">G61</f>
        <v>299.2</v>
      </c>
    </row>
    <row r="61" customFormat="false" ht="31.5" hidden="false" customHeight="false" outlineLevel="0" collapsed="false">
      <c r="A61" s="28" t="s">
        <v>30</v>
      </c>
      <c r="B61" s="29" t="s">
        <v>46</v>
      </c>
      <c r="C61" s="29" t="s">
        <v>50</v>
      </c>
      <c r="D61" s="29" t="s">
        <v>23</v>
      </c>
      <c r="E61" s="29" t="s">
        <v>79</v>
      </c>
      <c r="F61" s="29" t="n">
        <v>500</v>
      </c>
      <c r="G61" s="52" t="n">
        <f aca="false">G62</f>
        <v>299.2</v>
      </c>
    </row>
    <row r="62" customFormat="false" ht="47.25" hidden="false" customHeight="false" outlineLevel="0" collapsed="false">
      <c r="A62" s="28" t="s">
        <v>57</v>
      </c>
      <c r="B62" s="29" t="s">
        <v>46</v>
      </c>
      <c r="C62" s="29" t="s">
        <v>50</v>
      </c>
      <c r="D62" s="29" t="s">
        <v>23</v>
      </c>
      <c r="E62" s="29" t="s">
        <v>79</v>
      </c>
      <c r="F62" s="29" t="s">
        <v>71</v>
      </c>
      <c r="G62" s="52" t="n">
        <f aca="false">G64</f>
        <v>299.2</v>
      </c>
    </row>
    <row r="63" customFormat="false" ht="16.5" hidden="false" customHeight="false" outlineLevel="0" collapsed="false">
      <c r="A63" s="53" t="s">
        <v>58</v>
      </c>
      <c r="B63" s="29"/>
      <c r="C63" s="29"/>
      <c r="D63" s="29"/>
      <c r="E63" s="29"/>
      <c r="F63" s="29"/>
      <c r="G63" s="30"/>
    </row>
    <row r="64" customFormat="false" ht="81.75" hidden="false" customHeight="true" outlineLevel="0" collapsed="false">
      <c r="A64" s="54" t="s">
        <v>80</v>
      </c>
      <c r="B64" s="29" t="s">
        <v>46</v>
      </c>
      <c r="C64" s="29" t="s">
        <v>50</v>
      </c>
      <c r="D64" s="29" t="s">
        <v>23</v>
      </c>
      <c r="E64" s="29" t="s">
        <v>79</v>
      </c>
      <c r="F64" s="29" t="s">
        <v>71</v>
      </c>
      <c r="G64" s="30" t="n">
        <v>299.2</v>
      </c>
    </row>
    <row r="65" customFormat="false" ht="31.5" hidden="false" customHeight="false" outlineLevel="0" collapsed="false">
      <c r="A65" s="19" t="s">
        <v>81</v>
      </c>
      <c r="B65" s="55" t="n">
        <v>902</v>
      </c>
      <c r="C65" s="56" t="s">
        <v>23</v>
      </c>
      <c r="D65" s="56" t="s">
        <v>19</v>
      </c>
      <c r="E65" s="56" t="s">
        <v>20</v>
      </c>
      <c r="F65" s="56" t="s">
        <v>82</v>
      </c>
      <c r="G65" s="57" t="n">
        <f aca="false">G66+G74</f>
        <v>959</v>
      </c>
    </row>
    <row r="66" customFormat="false" ht="16.5" hidden="false" customHeight="false" outlineLevel="0" collapsed="false">
      <c r="A66" s="22" t="s">
        <v>83</v>
      </c>
      <c r="B66" s="58" t="n">
        <v>902</v>
      </c>
      <c r="C66" s="59" t="s">
        <v>23</v>
      </c>
      <c r="D66" s="59" t="s">
        <v>50</v>
      </c>
      <c r="E66" s="59" t="s">
        <v>20</v>
      </c>
      <c r="F66" s="59" t="s">
        <v>21</v>
      </c>
      <c r="G66" s="39" t="n">
        <f aca="false">G67</f>
        <v>834</v>
      </c>
    </row>
    <row r="67" customFormat="false" ht="17.25" hidden="false" customHeight="true" outlineLevel="0" collapsed="false">
      <c r="A67" s="25" t="s">
        <v>84</v>
      </c>
      <c r="B67" s="60" t="n">
        <v>902</v>
      </c>
      <c r="C67" s="61" t="s">
        <v>23</v>
      </c>
      <c r="D67" s="61" t="s">
        <v>50</v>
      </c>
      <c r="E67" s="61" t="s">
        <v>85</v>
      </c>
      <c r="F67" s="61" t="s">
        <v>21</v>
      </c>
      <c r="G67" s="46" t="n">
        <f aca="false">G68+G71</f>
        <v>834</v>
      </c>
    </row>
    <row r="68" customFormat="false" ht="63" hidden="false" customHeight="false" outlineLevel="0" collapsed="false">
      <c r="A68" s="62" t="s">
        <v>86</v>
      </c>
      <c r="B68" s="63" t="n">
        <v>902</v>
      </c>
      <c r="C68" s="64" t="s">
        <v>23</v>
      </c>
      <c r="D68" s="64" t="s">
        <v>50</v>
      </c>
      <c r="E68" s="64" t="s">
        <v>87</v>
      </c>
      <c r="F68" s="64" t="s">
        <v>21</v>
      </c>
      <c r="G68" s="65" t="n">
        <f aca="false">G69</f>
        <v>640</v>
      </c>
    </row>
    <row r="69" customFormat="false" ht="31.5" hidden="false" customHeight="false" outlineLevel="0" collapsed="false">
      <c r="A69" s="28" t="s">
        <v>30</v>
      </c>
      <c r="B69" s="66" t="n">
        <v>902</v>
      </c>
      <c r="C69" s="67" t="s">
        <v>23</v>
      </c>
      <c r="D69" s="67" t="s">
        <v>50</v>
      </c>
      <c r="E69" s="67" t="s">
        <v>87</v>
      </c>
      <c r="F69" s="67" t="s">
        <v>70</v>
      </c>
      <c r="G69" s="37" t="n">
        <f aca="false">G70</f>
        <v>640</v>
      </c>
    </row>
    <row r="70" customFormat="false" ht="31.5" hidden="false" customHeight="false" outlineLevel="0" collapsed="false">
      <c r="A70" s="28" t="s">
        <v>31</v>
      </c>
      <c r="B70" s="66" t="n">
        <v>902</v>
      </c>
      <c r="C70" s="67" t="s">
        <v>23</v>
      </c>
      <c r="D70" s="67" t="s">
        <v>50</v>
      </c>
      <c r="E70" s="67" t="s">
        <v>87</v>
      </c>
      <c r="F70" s="67" t="s">
        <v>32</v>
      </c>
      <c r="G70" s="37" t="n">
        <f aca="false">650-10</f>
        <v>640</v>
      </c>
    </row>
    <row r="71" s="69" customFormat="true" ht="47.25" hidden="false" customHeight="false" outlineLevel="0" collapsed="false">
      <c r="A71" s="68" t="s">
        <v>88</v>
      </c>
      <c r="B71" s="63" t="n">
        <v>902</v>
      </c>
      <c r="C71" s="64" t="s">
        <v>23</v>
      </c>
      <c r="D71" s="64" t="s">
        <v>50</v>
      </c>
      <c r="E71" s="64" t="s">
        <v>89</v>
      </c>
      <c r="F71" s="64" t="s">
        <v>21</v>
      </c>
      <c r="G71" s="65" t="n">
        <f aca="false">G72</f>
        <v>194</v>
      </c>
    </row>
    <row r="72" customFormat="false" ht="31.5" hidden="false" customHeight="false" outlineLevel="0" collapsed="false">
      <c r="A72" s="28" t="s">
        <v>30</v>
      </c>
      <c r="B72" s="66" t="n">
        <v>902</v>
      </c>
      <c r="C72" s="67" t="s">
        <v>23</v>
      </c>
      <c r="D72" s="67" t="s">
        <v>50</v>
      </c>
      <c r="E72" s="67" t="s">
        <v>89</v>
      </c>
      <c r="F72" s="67" t="s">
        <v>70</v>
      </c>
      <c r="G72" s="37" t="n">
        <f aca="false">G73</f>
        <v>194</v>
      </c>
    </row>
    <row r="73" customFormat="false" ht="31.5" hidden="false" customHeight="false" outlineLevel="0" collapsed="false">
      <c r="A73" s="28" t="s">
        <v>31</v>
      </c>
      <c r="B73" s="66" t="n">
        <v>902</v>
      </c>
      <c r="C73" s="67" t="s">
        <v>23</v>
      </c>
      <c r="D73" s="67" t="s">
        <v>50</v>
      </c>
      <c r="E73" s="67" t="s">
        <v>89</v>
      </c>
      <c r="F73" s="67" t="s">
        <v>32</v>
      </c>
      <c r="G73" s="37" t="n">
        <v>194</v>
      </c>
    </row>
    <row r="74" customFormat="false" ht="16.5" hidden="false" customHeight="false" outlineLevel="0" collapsed="false">
      <c r="A74" s="70" t="s">
        <v>90</v>
      </c>
      <c r="B74" s="58" t="n">
        <v>902</v>
      </c>
      <c r="C74" s="59" t="s">
        <v>23</v>
      </c>
      <c r="D74" s="59" t="s">
        <v>91</v>
      </c>
      <c r="E74" s="38" t="s">
        <v>20</v>
      </c>
      <c r="F74" s="59" t="s">
        <v>21</v>
      </c>
      <c r="G74" s="71" t="n">
        <f aca="false">G75</f>
        <v>125</v>
      </c>
    </row>
    <row r="75" customFormat="false" ht="18" hidden="false" customHeight="true" outlineLevel="0" collapsed="false">
      <c r="A75" s="72" t="s">
        <v>84</v>
      </c>
      <c r="B75" s="60" t="n">
        <v>902</v>
      </c>
      <c r="C75" s="61" t="s">
        <v>23</v>
      </c>
      <c r="D75" s="61" t="s">
        <v>91</v>
      </c>
      <c r="E75" s="41" t="s">
        <v>85</v>
      </c>
      <c r="F75" s="61" t="s">
        <v>21</v>
      </c>
      <c r="G75" s="73" t="n">
        <f aca="false">G76</f>
        <v>125</v>
      </c>
    </row>
    <row r="76" s="69" customFormat="true" ht="63" hidden="false" customHeight="false" outlineLevel="0" collapsed="false">
      <c r="A76" s="74" t="s">
        <v>92</v>
      </c>
      <c r="B76" s="63" t="n">
        <v>902</v>
      </c>
      <c r="C76" s="64" t="s">
        <v>23</v>
      </c>
      <c r="D76" s="64" t="s">
        <v>91</v>
      </c>
      <c r="E76" s="75" t="s">
        <v>93</v>
      </c>
      <c r="F76" s="64" t="s">
        <v>21</v>
      </c>
      <c r="G76" s="76" t="n">
        <f aca="false">G77</f>
        <v>125</v>
      </c>
    </row>
    <row r="77" customFormat="false" ht="31.5" hidden="false" customHeight="false" outlineLevel="0" collapsed="false">
      <c r="A77" s="77" t="s">
        <v>30</v>
      </c>
      <c r="B77" s="66" t="n">
        <v>902</v>
      </c>
      <c r="C77" s="67" t="s">
        <v>23</v>
      </c>
      <c r="D77" s="67" t="s">
        <v>91</v>
      </c>
      <c r="E77" s="47" t="s">
        <v>94</v>
      </c>
      <c r="F77" s="67" t="s">
        <v>70</v>
      </c>
      <c r="G77" s="78" t="n">
        <f aca="false">G78</f>
        <v>125</v>
      </c>
    </row>
    <row r="78" customFormat="false" ht="31.5" hidden="false" customHeight="false" outlineLevel="0" collapsed="false">
      <c r="A78" s="77" t="s">
        <v>31</v>
      </c>
      <c r="B78" s="66" t="n">
        <v>902</v>
      </c>
      <c r="C78" s="67" t="s">
        <v>23</v>
      </c>
      <c r="D78" s="67" t="s">
        <v>91</v>
      </c>
      <c r="E78" s="47" t="s">
        <v>94</v>
      </c>
      <c r="F78" s="67" t="s">
        <v>32</v>
      </c>
      <c r="G78" s="78" t="n">
        <v>125</v>
      </c>
    </row>
    <row r="79" customFormat="false" ht="16.5" hidden="false" customHeight="false" outlineLevel="0" collapsed="false">
      <c r="A79" s="19" t="s">
        <v>95</v>
      </c>
      <c r="B79" s="20" t="s">
        <v>46</v>
      </c>
      <c r="C79" s="20" t="s">
        <v>55</v>
      </c>
      <c r="D79" s="20" t="s">
        <v>19</v>
      </c>
      <c r="E79" s="20" t="s">
        <v>20</v>
      </c>
      <c r="F79" s="20" t="s">
        <v>21</v>
      </c>
      <c r="G79" s="21" t="n">
        <f aca="false">G80+G85+G94</f>
        <v>8162</v>
      </c>
    </row>
    <row r="80" customFormat="false" ht="16.5" hidden="false" customHeight="false" outlineLevel="0" collapsed="false">
      <c r="A80" s="22" t="s">
        <v>96</v>
      </c>
      <c r="B80" s="58" t="n">
        <v>902</v>
      </c>
      <c r="C80" s="59" t="s">
        <v>55</v>
      </c>
      <c r="D80" s="59" t="s">
        <v>97</v>
      </c>
      <c r="E80" s="59" t="s">
        <v>20</v>
      </c>
      <c r="F80" s="59" t="s">
        <v>21</v>
      </c>
      <c r="G80" s="79" t="n">
        <f aca="false">G81</f>
        <v>3532</v>
      </c>
    </row>
    <row r="81" customFormat="false" ht="16.5" hidden="false" customHeight="false" outlineLevel="0" collapsed="false">
      <c r="A81" s="25" t="s">
        <v>98</v>
      </c>
      <c r="B81" s="60" t="n">
        <v>902</v>
      </c>
      <c r="C81" s="61" t="s">
        <v>55</v>
      </c>
      <c r="D81" s="61" t="s">
        <v>97</v>
      </c>
      <c r="E81" s="61" t="s">
        <v>99</v>
      </c>
      <c r="F81" s="61" t="s">
        <v>21</v>
      </c>
      <c r="G81" s="80" t="n">
        <f aca="false">G82</f>
        <v>3532</v>
      </c>
    </row>
    <row r="82" customFormat="false" ht="31.5" hidden="false" customHeight="false" outlineLevel="0" collapsed="false">
      <c r="A82" s="28" t="s">
        <v>100</v>
      </c>
      <c r="B82" s="29" t="s">
        <v>46</v>
      </c>
      <c r="C82" s="67" t="s">
        <v>55</v>
      </c>
      <c r="D82" s="67" t="s">
        <v>97</v>
      </c>
      <c r="E82" s="67" t="s">
        <v>101</v>
      </c>
      <c r="F82" s="67" t="s">
        <v>21</v>
      </c>
      <c r="G82" s="81" t="n">
        <f aca="false">G83</f>
        <v>3532</v>
      </c>
    </row>
    <row r="83" customFormat="false" ht="31.5" hidden="false" customHeight="false" outlineLevel="0" collapsed="false">
      <c r="A83" s="77" t="s">
        <v>30</v>
      </c>
      <c r="B83" s="66" t="n">
        <v>902</v>
      </c>
      <c r="C83" s="67" t="s">
        <v>55</v>
      </c>
      <c r="D83" s="67" t="s">
        <v>97</v>
      </c>
      <c r="E83" s="67" t="s">
        <v>101</v>
      </c>
      <c r="F83" s="67" t="s">
        <v>70</v>
      </c>
      <c r="G83" s="37" t="n">
        <f aca="false">G84</f>
        <v>3532</v>
      </c>
    </row>
    <row r="84" customFormat="false" ht="31.5" hidden="false" customHeight="false" outlineLevel="0" collapsed="false">
      <c r="A84" s="77" t="s">
        <v>31</v>
      </c>
      <c r="B84" s="66" t="n">
        <v>902</v>
      </c>
      <c r="C84" s="67" t="s">
        <v>55</v>
      </c>
      <c r="D84" s="67" t="s">
        <v>97</v>
      </c>
      <c r="E84" s="67" t="s">
        <v>101</v>
      </c>
      <c r="F84" s="67" t="s">
        <v>32</v>
      </c>
      <c r="G84" s="37" t="n">
        <v>3532</v>
      </c>
    </row>
    <row r="85" customFormat="false" ht="16.5" hidden="false" customHeight="false" outlineLevel="0" collapsed="false">
      <c r="A85" s="22" t="s">
        <v>102</v>
      </c>
      <c r="B85" s="58" t="n">
        <v>902</v>
      </c>
      <c r="C85" s="59" t="s">
        <v>55</v>
      </c>
      <c r="D85" s="59" t="s">
        <v>103</v>
      </c>
      <c r="E85" s="59" t="s">
        <v>20</v>
      </c>
      <c r="F85" s="59" t="s">
        <v>21</v>
      </c>
      <c r="G85" s="79" t="n">
        <f aca="false">G86</f>
        <v>2340</v>
      </c>
    </row>
    <row r="86" customFormat="false" ht="16.5" hidden="false" customHeight="false" outlineLevel="0" collapsed="false">
      <c r="A86" s="25" t="s">
        <v>104</v>
      </c>
      <c r="B86" s="60" t="n">
        <v>902</v>
      </c>
      <c r="C86" s="61" t="s">
        <v>55</v>
      </c>
      <c r="D86" s="61" t="s">
        <v>103</v>
      </c>
      <c r="E86" s="61" t="s">
        <v>105</v>
      </c>
      <c r="F86" s="61" t="s">
        <v>21</v>
      </c>
      <c r="G86" s="80" t="n">
        <f aca="false">G87</f>
        <v>2340</v>
      </c>
    </row>
    <row r="87" customFormat="false" ht="16.5" hidden="false" customHeight="false" outlineLevel="0" collapsed="false">
      <c r="A87" s="82" t="s">
        <v>106</v>
      </c>
      <c r="B87" s="29" t="s">
        <v>46</v>
      </c>
      <c r="C87" s="83" t="s">
        <v>55</v>
      </c>
      <c r="D87" s="83" t="s">
        <v>103</v>
      </c>
      <c r="E87" s="83" t="s">
        <v>107</v>
      </c>
      <c r="F87" s="83" t="s">
        <v>21</v>
      </c>
      <c r="G87" s="84" t="n">
        <f aca="false">G88</f>
        <v>2340</v>
      </c>
    </row>
    <row r="88" customFormat="false" ht="31.5" hidden="false" customHeight="false" outlineLevel="0" collapsed="false">
      <c r="A88" s="43" t="s">
        <v>108</v>
      </c>
      <c r="B88" s="29" t="s">
        <v>46</v>
      </c>
      <c r="C88" s="85" t="s">
        <v>55</v>
      </c>
      <c r="D88" s="85" t="s">
        <v>103</v>
      </c>
      <c r="E88" s="85" t="s">
        <v>109</v>
      </c>
      <c r="F88" s="85" t="s">
        <v>21</v>
      </c>
      <c r="G88" s="81" t="n">
        <f aca="false">G89</f>
        <v>2340</v>
      </c>
    </row>
    <row r="89" customFormat="false" ht="16.5" hidden="false" customHeight="false" outlineLevel="0" collapsed="false">
      <c r="A89" s="43" t="s">
        <v>110</v>
      </c>
      <c r="B89" s="66" t="n">
        <v>902</v>
      </c>
      <c r="C89" s="85" t="s">
        <v>55</v>
      </c>
      <c r="D89" s="85" t="s">
        <v>103</v>
      </c>
      <c r="E89" s="85" t="s">
        <v>109</v>
      </c>
      <c r="F89" s="85" t="s">
        <v>111</v>
      </c>
      <c r="G89" s="81" t="n">
        <f aca="false">G91+G90</f>
        <v>2340</v>
      </c>
    </row>
    <row r="90" customFormat="false" ht="16.5" hidden="false" customHeight="false" outlineLevel="0" collapsed="false">
      <c r="A90" s="43" t="s">
        <v>112</v>
      </c>
      <c r="B90" s="66" t="n">
        <v>902</v>
      </c>
      <c r="C90" s="67" t="s">
        <v>55</v>
      </c>
      <c r="D90" s="67" t="s">
        <v>103</v>
      </c>
      <c r="E90" s="85" t="s">
        <v>109</v>
      </c>
      <c r="F90" s="67" t="s">
        <v>113</v>
      </c>
      <c r="G90" s="37" t="n">
        <v>2340</v>
      </c>
    </row>
    <row r="91" customFormat="false" ht="31.5" hidden="false" customHeight="false" outlineLevel="0" collapsed="false">
      <c r="A91" s="43" t="s">
        <v>114</v>
      </c>
      <c r="B91" s="66" t="n">
        <v>902</v>
      </c>
      <c r="C91" s="67" t="s">
        <v>55</v>
      </c>
      <c r="D91" s="67" t="s">
        <v>103</v>
      </c>
      <c r="E91" s="85" t="s">
        <v>109</v>
      </c>
      <c r="F91" s="67" t="s">
        <v>115</v>
      </c>
      <c r="G91" s="81" t="n">
        <f aca="false">G93</f>
        <v>0</v>
      </c>
    </row>
    <row r="92" customFormat="false" ht="16.5" hidden="false" customHeight="false" outlineLevel="0" collapsed="false">
      <c r="A92" s="43" t="s">
        <v>116</v>
      </c>
      <c r="B92" s="66"/>
      <c r="C92" s="67"/>
      <c r="D92" s="67"/>
      <c r="E92" s="85"/>
      <c r="F92" s="67"/>
      <c r="G92" s="81"/>
    </row>
    <row r="93" customFormat="false" ht="63" hidden="false" customHeight="false" outlineLevel="0" collapsed="false">
      <c r="A93" s="86" t="s">
        <v>117</v>
      </c>
      <c r="B93" s="66" t="n">
        <v>902</v>
      </c>
      <c r="C93" s="67" t="s">
        <v>55</v>
      </c>
      <c r="D93" s="67" t="s">
        <v>103</v>
      </c>
      <c r="E93" s="85" t="s">
        <v>109</v>
      </c>
      <c r="F93" s="67" t="s">
        <v>115</v>
      </c>
      <c r="G93" s="37"/>
    </row>
    <row r="94" customFormat="false" ht="31.5" hidden="false" customHeight="false" outlineLevel="0" collapsed="false">
      <c r="A94" s="22" t="s">
        <v>118</v>
      </c>
      <c r="B94" s="23" t="s">
        <v>46</v>
      </c>
      <c r="C94" s="23" t="s">
        <v>55</v>
      </c>
      <c r="D94" s="23" t="n">
        <v>12</v>
      </c>
      <c r="E94" s="23" t="s">
        <v>20</v>
      </c>
      <c r="F94" s="23" t="s">
        <v>21</v>
      </c>
      <c r="G94" s="24" t="n">
        <f aca="false">G95+G98</f>
        <v>2290</v>
      </c>
    </row>
    <row r="95" customFormat="false" ht="38.25" hidden="false" customHeight="true" outlineLevel="0" collapsed="false">
      <c r="A95" s="25" t="s">
        <v>119</v>
      </c>
      <c r="B95" s="26" t="s">
        <v>46</v>
      </c>
      <c r="C95" s="26" t="s">
        <v>55</v>
      </c>
      <c r="D95" s="26" t="n">
        <v>12</v>
      </c>
      <c r="E95" s="26" t="s">
        <v>120</v>
      </c>
      <c r="F95" s="26" t="s">
        <v>21</v>
      </c>
      <c r="G95" s="27" t="n">
        <f aca="false">G96</f>
        <v>0</v>
      </c>
      <c r="H95" s="87" t="s">
        <v>121</v>
      </c>
    </row>
    <row r="96" customFormat="false" ht="31.5" hidden="false" customHeight="false" outlineLevel="0" collapsed="false">
      <c r="A96" s="28" t="s">
        <v>30</v>
      </c>
      <c r="B96" s="29" t="s">
        <v>46</v>
      </c>
      <c r="C96" s="29" t="s">
        <v>55</v>
      </c>
      <c r="D96" s="29" t="n">
        <v>12</v>
      </c>
      <c r="E96" s="29" t="s">
        <v>120</v>
      </c>
      <c r="F96" s="29" t="n">
        <v>500</v>
      </c>
      <c r="G96" s="30" t="n">
        <f aca="false">G97</f>
        <v>0</v>
      </c>
    </row>
    <row r="97" customFormat="false" ht="32.25" hidden="false" customHeight="true" outlineLevel="0" collapsed="false">
      <c r="A97" s="28" t="s">
        <v>31</v>
      </c>
      <c r="B97" s="29" t="s">
        <v>46</v>
      </c>
      <c r="C97" s="29" t="s">
        <v>55</v>
      </c>
      <c r="D97" s="29" t="n">
        <v>12</v>
      </c>
      <c r="E97" s="29" t="s">
        <v>120</v>
      </c>
      <c r="F97" s="29" t="s">
        <v>32</v>
      </c>
      <c r="G97" s="30"/>
    </row>
    <row r="98" customFormat="false" ht="21.75" hidden="false" customHeight="true" outlineLevel="0" collapsed="false">
      <c r="A98" s="25" t="s">
        <v>84</v>
      </c>
      <c r="B98" s="26" t="s">
        <v>46</v>
      </c>
      <c r="C98" s="61" t="s">
        <v>55</v>
      </c>
      <c r="D98" s="61" t="s">
        <v>122</v>
      </c>
      <c r="E98" s="61" t="s">
        <v>85</v>
      </c>
      <c r="F98" s="61" t="s">
        <v>21</v>
      </c>
      <c r="G98" s="80" t="n">
        <f aca="false">G99+G102</f>
        <v>2290</v>
      </c>
    </row>
    <row r="99" s="69" customFormat="true" ht="63" hidden="false" customHeight="false" outlineLevel="0" collapsed="false">
      <c r="A99" s="62" t="s">
        <v>123</v>
      </c>
      <c r="B99" s="63" t="n">
        <v>902</v>
      </c>
      <c r="C99" s="64" t="s">
        <v>55</v>
      </c>
      <c r="D99" s="64" t="s">
        <v>122</v>
      </c>
      <c r="E99" s="64" t="s">
        <v>124</v>
      </c>
      <c r="F99" s="64" t="s">
        <v>21</v>
      </c>
      <c r="G99" s="88" t="n">
        <f aca="false">G100</f>
        <v>540</v>
      </c>
    </row>
    <row r="100" customFormat="false" ht="31.5" hidden="false" customHeight="false" outlineLevel="0" collapsed="false">
      <c r="A100" s="28" t="s">
        <v>125</v>
      </c>
      <c r="B100" s="66" t="n">
        <v>902</v>
      </c>
      <c r="C100" s="67" t="s">
        <v>55</v>
      </c>
      <c r="D100" s="67" t="s">
        <v>122</v>
      </c>
      <c r="E100" s="67" t="s">
        <v>124</v>
      </c>
      <c r="F100" s="67" t="s">
        <v>70</v>
      </c>
      <c r="G100" s="81" t="n">
        <f aca="false">G101</f>
        <v>540</v>
      </c>
    </row>
    <row r="101" customFormat="false" ht="31.5" hidden="false" customHeight="false" outlineLevel="0" collapsed="false">
      <c r="A101" s="28" t="s">
        <v>126</v>
      </c>
      <c r="B101" s="66" t="n">
        <v>902</v>
      </c>
      <c r="C101" s="67" t="s">
        <v>55</v>
      </c>
      <c r="D101" s="67" t="s">
        <v>122</v>
      </c>
      <c r="E101" s="67" t="s">
        <v>124</v>
      </c>
      <c r="F101" s="67" t="s">
        <v>32</v>
      </c>
      <c r="G101" s="81" t="n">
        <v>540</v>
      </c>
    </row>
    <row r="102" s="89" customFormat="true" ht="48" hidden="false" customHeight="true" outlineLevel="0" collapsed="false">
      <c r="A102" s="62" t="s">
        <v>127</v>
      </c>
      <c r="B102" s="63" t="n">
        <v>902</v>
      </c>
      <c r="C102" s="64" t="s">
        <v>55</v>
      </c>
      <c r="D102" s="64" t="s">
        <v>122</v>
      </c>
      <c r="E102" s="75" t="s">
        <v>128</v>
      </c>
      <c r="F102" s="64" t="s">
        <v>21</v>
      </c>
      <c r="G102" s="88" t="n">
        <f aca="false">G103</f>
        <v>1750</v>
      </c>
      <c r="H102" s="89" t="s">
        <v>129</v>
      </c>
    </row>
    <row r="103" s="89" customFormat="true" ht="31.5" hidden="false" customHeight="true" outlineLevel="0" collapsed="false">
      <c r="A103" s="62" t="s">
        <v>130</v>
      </c>
      <c r="B103" s="63" t="n">
        <v>902</v>
      </c>
      <c r="C103" s="64" t="s">
        <v>55</v>
      </c>
      <c r="D103" s="64" t="s">
        <v>122</v>
      </c>
      <c r="E103" s="75" t="s">
        <v>131</v>
      </c>
      <c r="F103" s="64" t="s">
        <v>21</v>
      </c>
      <c r="G103" s="88" t="n">
        <f aca="false">G104</f>
        <v>1750</v>
      </c>
    </row>
    <row r="104" customFormat="false" ht="31.5" hidden="false" customHeight="false" outlineLevel="0" collapsed="false">
      <c r="A104" s="28" t="s">
        <v>125</v>
      </c>
      <c r="B104" s="66" t="n">
        <v>902</v>
      </c>
      <c r="C104" s="67" t="s">
        <v>55</v>
      </c>
      <c r="D104" s="67" t="s">
        <v>122</v>
      </c>
      <c r="E104" s="67" t="s">
        <v>131</v>
      </c>
      <c r="F104" s="67" t="s">
        <v>70</v>
      </c>
      <c r="G104" s="81" t="n">
        <f aca="false">G105</f>
        <v>1750</v>
      </c>
    </row>
    <row r="105" customFormat="false" ht="31.5" hidden="false" customHeight="false" outlineLevel="0" collapsed="false">
      <c r="A105" s="28" t="s">
        <v>126</v>
      </c>
      <c r="B105" s="66" t="n">
        <v>902</v>
      </c>
      <c r="C105" s="67" t="s">
        <v>55</v>
      </c>
      <c r="D105" s="67" t="s">
        <v>122</v>
      </c>
      <c r="E105" s="67" t="s">
        <v>131</v>
      </c>
      <c r="F105" s="67" t="s">
        <v>32</v>
      </c>
      <c r="G105" s="81" t="n">
        <v>1750</v>
      </c>
    </row>
    <row r="106" customFormat="false" ht="16.5" hidden="false" customHeight="false" outlineLevel="0" collapsed="false">
      <c r="A106" s="19" t="s">
        <v>132</v>
      </c>
      <c r="B106" s="20" t="s">
        <v>46</v>
      </c>
      <c r="C106" s="20" t="s">
        <v>133</v>
      </c>
      <c r="D106" s="20" t="s">
        <v>19</v>
      </c>
      <c r="E106" s="20" t="s">
        <v>20</v>
      </c>
      <c r="F106" s="20" t="s">
        <v>21</v>
      </c>
      <c r="G106" s="21" t="n">
        <f aca="false">G107+G122+G145</f>
        <v>86072</v>
      </c>
    </row>
    <row r="107" customFormat="false" ht="16.5" hidden="false" customHeight="false" outlineLevel="0" collapsed="false">
      <c r="A107" s="22" t="s">
        <v>134</v>
      </c>
      <c r="B107" s="23" t="s">
        <v>46</v>
      </c>
      <c r="C107" s="23" t="s">
        <v>133</v>
      </c>
      <c r="D107" s="23" t="s">
        <v>18</v>
      </c>
      <c r="E107" s="23" t="s">
        <v>20</v>
      </c>
      <c r="F107" s="23" t="s">
        <v>21</v>
      </c>
      <c r="G107" s="90" t="n">
        <f aca="false">G108+G115</f>
        <v>19881</v>
      </c>
    </row>
    <row r="108" customFormat="false" ht="16.5" hidden="false" customHeight="false" outlineLevel="0" collapsed="false">
      <c r="A108" s="25" t="s">
        <v>135</v>
      </c>
      <c r="B108" s="60" t="n">
        <v>902</v>
      </c>
      <c r="C108" s="61" t="s">
        <v>133</v>
      </c>
      <c r="D108" s="61" t="s">
        <v>18</v>
      </c>
      <c r="E108" s="61" t="s">
        <v>136</v>
      </c>
      <c r="F108" s="61" t="s">
        <v>21</v>
      </c>
      <c r="G108" s="80" t="n">
        <f aca="false">G112+G109</f>
        <v>6741</v>
      </c>
    </row>
    <row r="109" s="95" customFormat="true" ht="31.5" hidden="false" customHeight="false" outlineLevel="0" collapsed="false">
      <c r="A109" s="91" t="s">
        <v>137</v>
      </c>
      <c r="B109" s="92" t="n">
        <v>902</v>
      </c>
      <c r="C109" s="93" t="s">
        <v>133</v>
      </c>
      <c r="D109" s="93" t="s">
        <v>18</v>
      </c>
      <c r="E109" s="93" t="s">
        <v>138</v>
      </c>
      <c r="F109" s="93" t="s">
        <v>21</v>
      </c>
      <c r="G109" s="94" t="n">
        <f aca="false">G110</f>
        <v>741</v>
      </c>
    </row>
    <row r="110" s="96" customFormat="true" ht="31.5" hidden="false" customHeight="false" outlineLevel="0" collapsed="false">
      <c r="A110" s="43" t="s">
        <v>30</v>
      </c>
      <c r="B110" s="66" t="n">
        <v>902</v>
      </c>
      <c r="C110" s="85" t="s">
        <v>133</v>
      </c>
      <c r="D110" s="85" t="s">
        <v>18</v>
      </c>
      <c r="E110" s="85" t="s">
        <v>138</v>
      </c>
      <c r="F110" s="85" t="s">
        <v>70</v>
      </c>
      <c r="G110" s="81" t="n">
        <f aca="false">G111</f>
        <v>741</v>
      </c>
    </row>
    <row r="111" s="96" customFormat="true" ht="31.5" hidden="false" customHeight="false" outlineLevel="0" collapsed="false">
      <c r="A111" s="97" t="s">
        <v>31</v>
      </c>
      <c r="B111" s="66" t="n">
        <v>902</v>
      </c>
      <c r="C111" s="85" t="s">
        <v>133</v>
      </c>
      <c r="D111" s="85" t="s">
        <v>18</v>
      </c>
      <c r="E111" s="85" t="s">
        <v>138</v>
      </c>
      <c r="F111" s="85" t="s">
        <v>32</v>
      </c>
      <c r="G111" s="81" t="n">
        <v>741</v>
      </c>
    </row>
    <row r="112" s="95" customFormat="true" ht="16.5" hidden="false" customHeight="false" outlineLevel="0" collapsed="false">
      <c r="A112" s="91" t="s">
        <v>139</v>
      </c>
      <c r="B112" s="92" t="n">
        <v>902</v>
      </c>
      <c r="C112" s="93" t="s">
        <v>133</v>
      </c>
      <c r="D112" s="93" t="s">
        <v>18</v>
      </c>
      <c r="E112" s="93" t="s">
        <v>140</v>
      </c>
      <c r="F112" s="93" t="s">
        <v>21</v>
      </c>
      <c r="G112" s="94" t="n">
        <f aca="false">G113</f>
        <v>6000</v>
      </c>
    </row>
    <row r="113" customFormat="false" ht="31.5" hidden="false" customHeight="false" outlineLevel="0" collapsed="false">
      <c r="A113" s="98" t="s">
        <v>30</v>
      </c>
      <c r="B113" s="66" t="n">
        <v>902</v>
      </c>
      <c r="C113" s="67" t="s">
        <v>133</v>
      </c>
      <c r="D113" s="67" t="s">
        <v>18</v>
      </c>
      <c r="E113" s="67" t="s">
        <v>140</v>
      </c>
      <c r="F113" s="67" t="n">
        <v>500</v>
      </c>
      <c r="G113" s="81" t="n">
        <f aca="false">G114</f>
        <v>6000</v>
      </c>
    </row>
    <row r="114" customFormat="false" ht="33" hidden="false" customHeight="true" outlineLevel="0" collapsed="false">
      <c r="A114" s="98" t="s">
        <v>31</v>
      </c>
      <c r="B114" s="66" t="n">
        <v>902</v>
      </c>
      <c r="C114" s="67" t="s">
        <v>133</v>
      </c>
      <c r="D114" s="67" t="s">
        <v>18</v>
      </c>
      <c r="E114" s="67" t="s">
        <v>140</v>
      </c>
      <c r="F114" s="67" t="s">
        <v>32</v>
      </c>
      <c r="G114" s="81" t="n">
        <v>6000</v>
      </c>
    </row>
    <row r="115" customFormat="false" ht="20.25" hidden="false" customHeight="true" outlineLevel="0" collapsed="false">
      <c r="A115" s="25" t="s">
        <v>84</v>
      </c>
      <c r="B115" s="60" t="n">
        <v>902</v>
      </c>
      <c r="C115" s="61" t="s">
        <v>133</v>
      </c>
      <c r="D115" s="61" t="s">
        <v>18</v>
      </c>
      <c r="E115" s="61" t="s">
        <v>85</v>
      </c>
      <c r="F115" s="61" t="s">
        <v>21</v>
      </c>
      <c r="G115" s="99" t="n">
        <f aca="false">G116+G119</f>
        <v>13140</v>
      </c>
    </row>
    <row r="116" customFormat="false" ht="63" hidden="false" customHeight="false" outlineLevel="0" collapsed="false">
      <c r="A116" s="62" t="s">
        <v>141</v>
      </c>
      <c r="B116" s="63" t="n">
        <v>902</v>
      </c>
      <c r="C116" s="100" t="s">
        <v>133</v>
      </c>
      <c r="D116" s="100" t="s">
        <v>18</v>
      </c>
      <c r="E116" s="100" t="s">
        <v>142</v>
      </c>
      <c r="F116" s="100" t="s">
        <v>21</v>
      </c>
      <c r="G116" s="101" t="n">
        <f aca="false">G117</f>
        <v>7300</v>
      </c>
    </row>
    <row r="117" customFormat="false" ht="31.5" hidden="false" customHeight="false" outlineLevel="0" collapsed="false">
      <c r="A117" s="28" t="s">
        <v>30</v>
      </c>
      <c r="B117" s="66" t="n">
        <v>902</v>
      </c>
      <c r="C117" s="67" t="s">
        <v>133</v>
      </c>
      <c r="D117" s="67" t="s">
        <v>18</v>
      </c>
      <c r="E117" s="67" t="s">
        <v>142</v>
      </c>
      <c r="F117" s="67" t="n">
        <v>500</v>
      </c>
      <c r="G117" s="81" t="n">
        <f aca="false">G118</f>
        <v>7300</v>
      </c>
    </row>
    <row r="118" customFormat="false" ht="31.5" hidden="false" customHeight="false" outlineLevel="0" collapsed="false">
      <c r="A118" s="28" t="s">
        <v>31</v>
      </c>
      <c r="B118" s="66" t="n">
        <v>902</v>
      </c>
      <c r="C118" s="67" t="s">
        <v>133</v>
      </c>
      <c r="D118" s="67" t="s">
        <v>18</v>
      </c>
      <c r="E118" s="67" t="s">
        <v>142</v>
      </c>
      <c r="F118" s="67" t="s">
        <v>32</v>
      </c>
      <c r="G118" s="81" t="n">
        <v>7300</v>
      </c>
    </row>
    <row r="119" customFormat="false" ht="78.75" hidden="false" customHeight="false" outlineLevel="0" collapsed="false">
      <c r="A119" s="62" t="s">
        <v>143</v>
      </c>
      <c r="B119" s="63" t="n">
        <v>902</v>
      </c>
      <c r="C119" s="75" t="s">
        <v>133</v>
      </c>
      <c r="D119" s="75" t="s">
        <v>18</v>
      </c>
      <c r="E119" s="75" t="s">
        <v>144</v>
      </c>
      <c r="F119" s="75" t="s">
        <v>21</v>
      </c>
      <c r="G119" s="102" t="n">
        <f aca="false">G120</f>
        <v>5840</v>
      </c>
    </row>
    <row r="120" customFormat="false" ht="16.5" hidden="false" customHeight="false" outlineLevel="0" collapsed="false">
      <c r="A120" s="77" t="s">
        <v>145</v>
      </c>
      <c r="B120" s="66" t="n">
        <v>902</v>
      </c>
      <c r="C120" s="47" t="s">
        <v>133</v>
      </c>
      <c r="D120" s="47" t="s">
        <v>18</v>
      </c>
      <c r="E120" s="47" t="s">
        <v>144</v>
      </c>
      <c r="F120" s="47" t="s">
        <v>146</v>
      </c>
      <c r="G120" s="37" t="n">
        <f aca="false">G121</f>
        <v>5840</v>
      </c>
    </row>
    <row r="121" customFormat="false" ht="31.5" hidden="false" customHeight="false" outlineLevel="0" collapsed="false">
      <c r="A121" s="77" t="s">
        <v>147</v>
      </c>
      <c r="B121" s="66" t="n">
        <v>902</v>
      </c>
      <c r="C121" s="47" t="s">
        <v>133</v>
      </c>
      <c r="D121" s="47" t="s">
        <v>18</v>
      </c>
      <c r="E121" s="47" t="s">
        <v>144</v>
      </c>
      <c r="F121" s="47" t="s">
        <v>148</v>
      </c>
      <c r="G121" s="37" t="n">
        <v>5840</v>
      </c>
    </row>
    <row r="122" customFormat="false" ht="16.5" hidden="false" customHeight="false" outlineLevel="0" collapsed="false">
      <c r="A122" s="103" t="s">
        <v>149</v>
      </c>
      <c r="B122" s="58" t="n">
        <v>902</v>
      </c>
      <c r="C122" s="23" t="s">
        <v>133</v>
      </c>
      <c r="D122" s="23" t="s">
        <v>50</v>
      </c>
      <c r="E122" s="23" t="s">
        <v>20</v>
      </c>
      <c r="F122" s="23" t="s">
        <v>150</v>
      </c>
      <c r="G122" s="24" t="n">
        <f aca="false">G135+G140+G123</f>
        <v>30522</v>
      </c>
    </row>
    <row r="123" customFormat="false" ht="16.5" hidden="false" customHeight="false" outlineLevel="0" collapsed="false">
      <c r="A123" s="104" t="s">
        <v>151</v>
      </c>
      <c r="B123" s="105" t="n">
        <v>902</v>
      </c>
      <c r="C123" s="61" t="s">
        <v>133</v>
      </c>
      <c r="D123" s="61" t="s">
        <v>50</v>
      </c>
      <c r="E123" s="61" t="s">
        <v>152</v>
      </c>
      <c r="F123" s="61" t="s">
        <v>21</v>
      </c>
      <c r="G123" s="80" t="n">
        <f aca="false">G127+G124</f>
        <v>23277</v>
      </c>
    </row>
    <row r="124" customFormat="false" ht="64.5" hidden="false" customHeight="true" outlineLevel="0" collapsed="false">
      <c r="A124" s="91" t="s">
        <v>153</v>
      </c>
      <c r="B124" s="92" t="n">
        <v>902</v>
      </c>
      <c r="C124" s="106" t="s">
        <v>133</v>
      </c>
      <c r="D124" s="106" t="s">
        <v>50</v>
      </c>
      <c r="E124" s="106" t="s">
        <v>154</v>
      </c>
      <c r="F124" s="106" t="s">
        <v>21</v>
      </c>
      <c r="G124" s="107" t="n">
        <f aca="false">G125</f>
        <v>4561</v>
      </c>
    </row>
    <row r="125" customFormat="false" ht="16.5" hidden="false" customHeight="false" outlineLevel="0" collapsed="false">
      <c r="A125" s="77" t="s">
        <v>155</v>
      </c>
      <c r="B125" s="66" t="n">
        <v>902</v>
      </c>
      <c r="C125" s="29" t="s">
        <v>133</v>
      </c>
      <c r="D125" s="29" t="s">
        <v>50</v>
      </c>
      <c r="E125" s="31" t="s">
        <v>154</v>
      </c>
      <c r="F125" s="29" t="s">
        <v>156</v>
      </c>
      <c r="G125" s="30" t="n">
        <f aca="false">G126</f>
        <v>4561</v>
      </c>
    </row>
    <row r="126" customFormat="false" ht="31.5" hidden="false" customHeight="false" outlineLevel="0" collapsed="false">
      <c r="A126" s="77" t="s">
        <v>157</v>
      </c>
      <c r="B126" s="66" t="n">
        <v>902</v>
      </c>
      <c r="C126" s="29" t="s">
        <v>133</v>
      </c>
      <c r="D126" s="29" t="s">
        <v>50</v>
      </c>
      <c r="E126" s="31" t="s">
        <v>154</v>
      </c>
      <c r="F126" s="29" t="s">
        <v>158</v>
      </c>
      <c r="G126" s="30" t="n">
        <v>4561</v>
      </c>
    </row>
    <row r="127" customFormat="false" ht="20.25" hidden="false" customHeight="true" outlineLevel="0" collapsed="false">
      <c r="A127" s="108" t="s">
        <v>159</v>
      </c>
      <c r="B127" s="109" t="n">
        <v>902</v>
      </c>
      <c r="C127" s="67" t="s">
        <v>133</v>
      </c>
      <c r="D127" s="67" t="s">
        <v>50</v>
      </c>
      <c r="E127" s="67" t="s">
        <v>160</v>
      </c>
      <c r="F127" s="67" t="s">
        <v>21</v>
      </c>
      <c r="G127" s="110" t="n">
        <f aca="false">G130+G128</f>
        <v>18716</v>
      </c>
    </row>
    <row r="128" customFormat="false" ht="20.25" hidden="false" customHeight="true" outlineLevel="0" collapsed="false">
      <c r="A128" s="77" t="s">
        <v>155</v>
      </c>
      <c r="B128" s="109" t="n">
        <v>902</v>
      </c>
      <c r="C128" s="67" t="s">
        <v>133</v>
      </c>
      <c r="D128" s="67" t="s">
        <v>50</v>
      </c>
      <c r="E128" s="85" t="s">
        <v>161</v>
      </c>
      <c r="F128" s="67" t="s">
        <v>156</v>
      </c>
      <c r="G128" s="110" t="n">
        <f aca="false">G129</f>
        <v>2876</v>
      </c>
    </row>
    <row r="129" customFormat="false" ht="31.5" hidden="false" customHeight="false" outlineLevel="0" collapsed="false">
      <c r="A129" s="77" t="s">
        <v>157</v>
      </c>
      <c r="B129" s="109" t="n">
        <v>902</v>
      </c>
      <c r="C129" s="67" t="s">
        <v>133</v>
      </c>
      <c r="D129" s="67" t="s">
        <v>50</v>
      </c>
      <c r="E129" s="85" t="s">
        <v>161</v>
      </c>
      <c r="F129" s="67" t="s">
        <v>158</v>
      </c>
      <c r="G129" s="110" t="n">
        <f aca="false">1506+1370</f>
        <v>2876</v>
      </c>
    </row>
    <row r="130" customFormat="false" ht="31.5" hidden="false" customHeight="false" outlineLevel="0" collapsed="false">
      <c r="A130" s="77" t="s">
        <v>30</v>
      </c>
      <c r="B130" s="109" t="n">
        <v>902</v>
      </c>
      <c r="C130" s="67" t="s">
        <v>133</v>
      </c>
      <c r="D130" s="67" t="s">
        <v>50</v>
      </c>
      <c r="E130" s="85" t="s">
        <v>161</v>
      </c>
      <c r="F130" s="67" t="n">
        <v>500</v>
      </c>
      <c r="G130" s="81" t="n">
        <f aca="false">G131+G132</f>
        <v>15840</v>
      </c>
    </row>
    <row r="131" customFormat="false" ht="31.5" hidden="false" customHeight="false" outlineLevel="0" collapsed="false">
      <c r="A131" s="77" t="s">
        <v>31</v>
      </c>
      <c r="B131" s="109" t="n">
        <v>902</v>
      </c>
      <c r="C131" s="67" t="s">
        <v>133</v>
      </c>
      <c r="D131" s="67" t="s">
        <v>50</v>
      </c>
      <c r="E131" s="85" t="s">
        <v>161</v>
      </c>
      <c r="F131" s="67" t="s">
        <v>32</v>
      </c>
      <c r="G131" s="37" t="n">
        <v>840</v>
      </c>
    </row>
    <row r="132" customFormat="false" ht="47.25" hidden="false" customHeight="false" outlineLevel="0" collapsed="false">
      <c r="A132" s="77" t="s">
        <v>57</v>
      </c>
      <c r="B132" s="109" t="n">
        <v>902</v>
      </c>
      <c r="C132" s="67" t="s">
        <v>133</v>
      </c>
      <c r="D132" s="67" t="s">
        <v>50</v>
      </c>
      <c r="E132" s="85" t="s">
        <v>161</v>
      </c>
      <c r="F132" s="67" t="s">
        <v>71</v>
      </c>
      <c r="G132" s="37" t="n">
        <f aca="false">G134</f>
        <v>15000</v>
      </c>
    </row>
    <row r="133" customFormat="false" ht="16.5" hidden="false" customHeight="false" outlineLevel="0" collapsed="false">
      <c r="A133" s="77" t="s">
        <v>58</v>
      </c>
      <c r="B133" s="109"/>
      <c r="C133" s="67"/>
      <c r="D133" s="67"/>
      <c r="E133" s="85"/>
      <c r="F133" s="67"/>
      <c r="G133" s="37"/>
    </row>
    <row r="134" customFormat="false" ht="64.5" hidden="false" customHeight="true" outlineLevel="0" collapsed="false">
      <c r="A134" s="86" t="s">
        <v>162</v>
      </c>
      <c r="B134" s="109" t="n">
        <v>902</v>
      </c>
      <c r="C134" s="67" t="s">
        <v>133</v>
      </c>
      <c r="D134" s="67" t="s">
        <v>50</v>
      </c>
      <c r="E134" s="85" t="s">
        <v>161</v>
      </c>
      <c r="F134" s="67" t="s">
        <v>71</v>
      </c>
      <c r="G134" s="37" t="n">
        <v>15000</v>
      </c>
    </row>
    <row r="135" customFormat="false" ht="16.5" hidden="false" customHeight="false" outlineLevel="0" collapsed="false">
      <c r="A135" s="111" t="s">
        <v>163</v>
      </c>
      <c r="B135" s="60" t="n">
        <v>902</v>
      </c>
      <c r="C135" s="26" t="s">
        <v>133</v>
      </c>
      <c r="D135" s="26" t="s">
        <v>50</v>
      </c>
      <c r="E135" s="26" t="s">
        <v>164</v>
      </c>
      <c r="F135" s="26" t="s">
        <v>21</v>
      </c>
      <c r="G135" s="27" t="n">
        <f aca="false">G136</f>
        <v>4021</v>
      </c>
    </row>
    <row r="136" s="95" customFormat="true" ht="29.25" hidden="false" customHeight="true" outlineLevel="0" collapsed="false">
      <c r="A136" s="112" t="s">
        <v>165</v>
      </c>
      <c r="B136" s="92" t="n">
        <v>902</v>
      </c>
      <c r="C136" s="93" t="s">
        <v>133</v>
      </c>
      <c r="D136" s="93" t="s">
        <v>50</v>
      </c>
      <c r="E136" s="93" t="s">
        <v>166</v>
      </c>
      <c r="F136" s="93" t="s">
        <v>21</v>
      </c>
      <c r="G136" s="94" t="n">
        <f aca="false">G137</f>
        <v>4021</v>
      </c>
    </row>
    <row r="137" customFormat="false" ht="16.5" hidden="false" customHeight="false" outlineLevel="0" collapsed="false">
      <c r="A137" s="77" t="s">
        <v>145</v>
      </c>
      <c r="B137" s="66" t="n">
        <v>902</v>
      </c>
      <c r="C137" s="67" t="s">
        <v>133</v>
      </c>
      <c r="D137" s="67" t="s">
        <v>50</v>
      </c>
      <c r="E137" s="67" t="s">
        <v>166</v>
      </c>
      <c r="F137" s="67" t="s">
        <v>146</v>
      </c>
      <c r="G137" s="81" t="n">
        <f aca="false">G139+G138</f>
        <v>4021</v>
      </c>
    </row>
    <row r="138" customFormat="false" ht="31.5" hidden="false" customHeight="false" outlineLevel="0" collapsed="false">
      <c r="A138" s="77" t="s">
        <v>147</v>
      </c>
      <c r="B138" s="66" t="n">
        <v>902</v>
      </c>
      <c r="C138" s="67" t="s">
        <v>133</v>
      </c>
      <c r="D138" s="67" t="s">
        <v>50</v>
      </c>
      <c r="E138" s="67" t="s">
        <v>166</v>
      </c>
      <c r="F138" s="67" t="s">
        <v>148</v>
      </c>
      <c r="G138" s="81" t="n">
        <v>4021</v>
      </c>
    </row>
    <row r="139" customFormat="false" ht="31.5" hidden="false" customHeight="false" outlineLevel="0" collapsed="false">
      <c r="A139" s="77" t="s">
        <v>167</v>
      </c>
      <c r="B139" s="66" t="n">
        <v>902</v>
      </c>
      <c r="C139" s="67" t="s">
        <v>133</v>
      </c>
      <c r="D139" s="67" t="s">
        <v>50</v>
      </c>
      <c r="E139" s="67" t="s">
        <v>166</v>
      </c>
      <c r="F139" s="67" t="n">
        <v>703</v>
      </c>
      <c r="G139" s="37"/>
    </row>
    <row r="140" customFormat="false" ht="20.25" hidden="false" customHeight="true" outlineLevel="0" collapsed="false">
      <c r="A140" s="111" t="s">
        <v>84</v>
      </c>
      <c r="B140" s="60" t="n">
        <v>902</v>
      </c>
      <c r="C140" s="26" t="s">
        <v>133</v>
      </c>
      <c r="D140" s="26" t="s">
        <v>50</v>
      </c>
      <c r="E140" s="26" t="s">
        <v>85</v>
      </c>
      <c r="F140" s="26" t="s">
        <v>21</v>
      </c>
      <c r="G140" s="27" t="n">
        <f aca="false">G141</f>
        <v>3224</v>
      </c>
    </row>
    <row r="141" customFormat="false" ht="51.75" hidden="false" customHeight="true" outlineLevel="0" collapsed="false">
      <c r="A141" s="62" t="s">
        <v>127</v>
      </c>
      <c r="B141" s="63" t="n">
        <v>902</v>
      </c>
      <c r="C141" s="64" t="s">
        <v>133</v>
      </c>
      <c r="D141" s="64" t="s">
        <v>50</v>
      </c>
      <c r="E141" s="75" t="s">
        <v>128</v>
      </c>
      <c r="F141" s="64" t="s">
        <v>21</v>
      </c>
      <c r="G141" s="88" t="n">
        <f aca="false">G142</f>
        <v>3224</v>
      </c>
    </row>
    <row r="142" customFormat="false" ht="36" hidden="false" customHeight="true" outlineLevel="0" collapsed="false">
      <c r="A142" s="62" t="s">
        <v>168</v>
      </c>
      <c r="B142" s="63" t="n">
        <v>902</v>
      </c>
      <c r="C142" s="64" t="s">
        <v>133</v>
      </c>
      <c r="D142" s="64" t="s">
        <v>50</v>
      </c>
      <c r="E142" s="75" t="s">
        <v>169</v>
      </c>
      <c r="F142" s="64" t="s">
        <v>21</v>
      </c>
      <c r="G142" s="88" t="n">
        <f aca="false">G143</f>
        <v>3224</v>
      </c>
    </row>
    <row r="143" customFormat="false" ht="36" hidden="false" customHeight="true" outlineLevel="0" collapsed="false">
      <c r="A143" s="28" t="s">
        <v>125</v>
      </c>
      <c r="B143" s="66" t="n">
        <v>902</v>
      </c>
      <c r="C143" s="67" t="s">
        <v>133</v>
      </c>
      <c r="D143" s="67" t="s">
        <v>50</v>
      </c>
      <c r="E143" s="47" t="s">
        <v>169</v>
      </c>
      <c r="F143" s="67" t="s">
        <v>70</v>
      </c>
      <c r="G143" s="81" t="n">
        <f aca="false">G144</f>
        <v>3224</v>
      </c>
    </row>
    <row r="144" customFormat="false" ht="35.25" hidden="false" customHeight="true" outlineLevel="0" collapsed="false">
      <c r="A144" s="28" t="s">
        <v>126</v>
      </c>
      <c r="B144" s="66" t="n">
        <v>902</v>
      </c>
      <c r="C144" s="67" t="s">
        <v>133</v>
      </c>
      <c r="D144" s="67" t="s">
        <v>50</v>
      </c>
      <c r="E144" s="47" t="s">
        <v>169</v>
      </c>
      <c r="F144" s="67" t="s">
        <v>32</v>
      </c>
      <c r="G144" s="81" t="n">
        <v>3224</v>
      </c>
    </row>
    <row r="145" customFormat="false" ht="21.75" hidden="false" customHeight="true" outlineLevel="0" collapsed="false">
      <c r="A145" s="70" t="s">
        <v>170</v>
      </c>
      <c r="B145" s="58" t="n">
        <v>902</v>
      </c>
      <c r="C145" s="59" t="s">
        <v>133</v>
      </c>
      <c r="D145" s="59" t="s">
        <v>23</v>
      </c>
      <c r="E145" s="59" t="s">
        <v>20</v>
      </c>
      <c r="F145" s="59" t="s">
        <v>21</v>
      </c>
      <c r="G145" s="79" t="n">
        <f aca="false">G146+G163</f>
        <v>35669</v>
      </c>
    </row>
    <row r="146" customFormat="false" ht="16.5" hidden="false" customHeight="false" outlineLevel="0" collapsed="false">
      <c r="A146" s="72" t="s">
        <v>170</v>
      </c>
      <c r="B146" s="60" t="n">
        <v>902</v>
      </c>
      <c r="C146" s="61" t="s">
        <v>133</v>
      </c>
      <c r="D146" s="61" t="s">
        <v>23</v>
      </c>
      <c r="E146" s="61" t="s">
        <v>171</v>
      </c>
      <c r="F146" s="61" t="s">
        <v>21</v>
      </c>
      <c r="G146" s="80" t="n">
        <f aca="false">G147+G150+G153+G157+G160</f>
        <v>35254</v>
      </c>
    </row>
    <row r="147" customFormat="false" ht="16.5" hidden="false" customHeight="false" outlineLevel="0" collapsed="false">
      <c r="A147" s="74" t="s">
        <v>172</v>
      </c>
      <c r="B147" s="63" t="n">
        <v>902</v>
      </c>
      <c r="C147" s="64" t="s">
        <v>133</v>
      </c>
      <c r="D147" s="64" t="s">
        <v>23</v>
      </c>
      <c r="E147" s="64" t="s">
        <v>173</v>
      </c>
      <c r="F147" s="64" t="s">
        <v>21</v>
      </c>
      <c r="G147" s="88" t="n">
        <f aca="false">G148</f>
        <v>5110</v>
      </c>
    </row>
    <row r="148" customFormat="false" ht="31.5" hidden="false" customHeight="false" outlineLevel="0" collapsed="false">
      <c r="A148" s="28" t="s">
        <v>30</v>
      </c>
      <c r="B148" s="66" t="n">
        <v>902</v>
      </c>
      <c r="C148" s="85" t="s">
        <v>133</v>
      </c>
      <c r="D148" s="85" t="s">
        <v>23</v>
      </c>
      <c r="E148" s="85" t="s">
        <v>173</v>
      </c>
      <c r="F148" s="67" t="n">
        <v>500</v>
      </c>
      <c r="G148" s="81" t="n">
        <f aca="false">G149</f>
        <v>5110</v>
      </c>
    </row>
    <row r="149" customFormat="false" ht="31.5" hidden="false" customHeight="false" outlineLevel="0" collapsed="false">
      <c r="A149" s="28" t="s">
        <v>31</v>
      </c>
      <c r="B149" s="66" t="n">
        <v>902</v>
      </c>
      <c r="C149" s="85" t="s">
        <v>133</v>
      </c>
      <c r="D149" s="85" t="s">
        <v>23</v>
      </c>
      <c r="E149" s="85" t="s">
        <v>173</v>
      </c>
      <c r="F149" s="67" t="s">
        <v>32</v>
      </c>
      <c r="G149" s="37" t="n">
        <v>5110</v>
      </c>
    </row>
    <row r="150" customFormat="false" ht="48.75" hidden="false" customHeight="true" outlineLevel="0" collapsed="false">
      <c r="A150" s="62" t="s">
        <v>174</v>
      </c>
      <c r="B150" s="63" t="n">
        <v>902</v>
      </c>
      <c r="C150" s="64" t="s">
        <v>133</v>
      </c>
      <c r="D150" s="64" t="s">
        <v>23</v>
      </c>
      <c r="E150" s="64" t="s">
        <v>175</v>
      </c>
      <c r="F150" s="64" t="s">
        <v>21</v>
      </c>
      <c r="G150" s="88" t="n">
        <f aca="false">G151</f>
        <v>19996</v>
      </c>
    </row>
    <row r="151" customFormat="false" ht="31.5" hidden="false" customHeight="false" outlineLevel="0" collapsed="false">
      <c r="A151" s="28" t="s">
        <v>30</v>
      </c>
      <c r="B151" s="66" t="n">
        <v>902</v>
      </c>
      <c r="C151" s="85" t="s">
        <v>133</v>
      </c>
      <c r="D151" s="85" t="s">
        <v>23</v>
      </c>
      <c r="E151" s="85" t="s">
        <v>175</v>
      </c>
      <c r="F151" s="67" t="n">
        <v>500</v>
      </c>
      <c r="G151" s="37" t="n">
        <f aca="false">G152</f>
        <v>19996</v>
      </c>
    </row>
    <row r="152" customFormat="false" ht="31.5" hidden="false" customHeight="false" outlineLevel="0" collapsed="false">
      <c r="A152" s="28" t="s">
        <v>31</v>
      </c>
      <c r="B152" s="66" t="n">
        <v>902</v>
      </c>
      <c r="C152" s="85" t="s">
        <v>133</v>
      </c>
      <c r="D152" s="85" t="s">
        <v>23</v>
      </c>
      <c r="E152" s="85" t="s">
        <v>175</v>
      </c>
      <c r="F152" s="67" t="s">
        <v>32</v>
      </c>
      <c r="G152" s="37" t="n">
        <v>19996</v>
      </c>
    </row>
    <row r="153" customFormat="false" ht="16.5" hidden="false" customHeight="false" outlineLevel="0" collapsed="false">
      <c r="A153" s="62" t="s">
        <v>176</v>
      </c>
      <c r="B153" s="63" t="n">
        <v>902</v>
      </c>
      <c r="C153" s="64" t="s">
        <v>133</v>
      </c>
      <c r="D153" s="64" t="s">
        <v>23</v>
      </c>
      <c r="E153" s="64" t="s">
        <v>177</v>
      </c>
      <c r="F153" s="64" t="s">
        <v>21</v>
      </c>
      <c r="G153" s="88" t="n">
        <f aca="false">G154</f>
        <v>442</v>
      </c>
    </row>
    <row r="154" customFormat="false" ht="31.5" hidden="false" customHeight="false" outlineLevel="0" collapsed="false">
      <c r="A154" s="28" t="s">
        <v>30</v>
      </c>
      <c r="B154" s="66" t="n">
        <v>902</v>
      </c>
      <c r="C154" s="85" t="s">
        <v>133</v>
      </c>
      <c r="D154" s="85" t="s">
        <v>23</v>
      </c>
      <c r="E154" s="85" t="s">
        <v>177</v>
      </c>
      <c r="F154" s="67" t="n">
        <v>500</v>
      </c>
      <c r="G154" s="81" t="n">
        <f aca="false">G155+G156</f>
        <v>442</v>
      </c>
    </row>
    <row r="155" customFormat="false" ht="31.5" hidden="false" customHeight="false" outlineLevel="0" collapsed="false">
      <c r="A155" s="28" t="s">
        <v>178</v>
      </c>
      <c r="B155" s="66" t="n">
        <v>902</v>
      </c>
      <c r="C155" s="85" t="s">
        <v>133</v>
      </c>
      <c r="D155" s="85" t="s">
        <v>23</v>
      </c>
      <c r="E155" s="85" t="s">
        <v>177</v>
      </c>
      <c r="F155" s="67" t="s">
        <v>32</v>
      </c>
      <c r="G155" s="37" t="n">
        <v>442</v>
      </c>
    </row>
    <row r="156" customFormat="false" ht="47.25" hidden="false" customHeight="false" outlineLevel="0" collapsed="false">
      <c r="A156" s="28" t="s">
        <v>179</v>
      </c>
      <c r="B156" s="66" t="n">
        <v>902</v>
      </c>
      <c r="C156" s="85" t="s">
        <v>133</v>
      </c>
      <c r="D156" s="85" t="s">
        <v>23</v>
      </c>
      <c r="E156" s="85" t="s">
        <v>177</v>
      </c>
      <c r="F156" s="67" t="s">
        <v>71</v>
      </c>
      <c r="G156" s="37"/>
    </row>
    <row r="157" customFormat="false" ht="16.5" hidden="false" customHeight="false" outlineLevel="0" collapsed="false">
      <c r="A157" s="62" t="s">
        <v>180</v>
      </c>
      <c r="B157" s="63" t="n">
        <v>902</v>
      </c>
      <c r="C157" s="64" t="s">
        <v>133</v>
      </c>
      <c r="D157" s="64" t="s">
        <v>23</v>
      </c>
      <c r="E157" s="64" t="s">
        <v>181</v>
      </c>
      <c r="F157" s="64" t="s">
        <v>21</v>
      </c>
      <c r="G157" s="88" t="n">
        <f aca="false">G158</f>
        <v>1547</v>
      </c>
    </row>
    <row r="158" customFormat="false" ht="31.5" hidden="false" customHeight="false" outlineLevel="0" collapsed="false">
      <c r="A158" s="28" t="s">
        <v>30</v>
      </c>
      <c r="B158" s="66" t="n">
        <v>902</v>
      </c>
      <c r="C158" s="85" t="s">
        <v>133</v>
      </c>
      <c r="D158" s="85" t="s">
        <v>23</v>
      </c>
      <c r="E158" s="85" t="s">
        <v>181</v>
      </c>
      <c r="F158" s="67" t="n">
        <v>500</v>
      </c>
      <c r="G158" s="37" t="n">
        <f aca="false">G159</f>
        <v>1547</v>
      </c>
    </row>
    <row r="159" customFormat="false" ht="31.5" hidden="false" customHeight="false" outlineLevel="0" collapsed="false">
      <c r="A159" s="28" t="s">
        <v>31</v>
      </c>
      <c r="B159" s="66" t="n">
        <v>902</v>
      </c>
      <c r="C159" s="85" t="s">
        <v>133</v>
      </c>
      <c r="D159" s="85" t="s">
        <v>23</v>
      </c>
      <c r="E159" s="85" t="s">
        <v>181</v>
      </c>
      <c r="F159" s="67" t="s">
        <v>32</v>
      </c>
      <c r="G159" s="37" t="n">
        <v>1547</v>
      </c>
    </row>
    <row r="160" customFormat="false" ht="31.5" hidden="false" customHeight="false" outlineLevel="0" collapsed="false">
      <c r="A160" s="62" t="s">
        <v>182</v>
      </c>
      <c r="B160" s="63" t="n">
        <v>902</v>
      </c>
      <c r="C160" s="64" t="s">
        <v>133</v>
      </c>
      <c r="D160" s="64" t="s">
        <v>23</v>
      </c>
      <c r="E160" s="64" t="s">
        <v>183</v>
      </c>
      <c r="F160" s="64" t="s">
        <v>21</v>
      </c>
      <c r="G160" s="88" t="n">
        <f aca="false">G161</f>
        <v>8159</v>
      </c>
    </row>
    <row r="161" customFormat="false" ht="31.5" hidden="false" customHeight="false" outlineLevel="0" collapsed="false">
      <c r="A161" s="28" t="s">
        <v>30</v>
      </c>
      <c r="B161" s="66" t="n">
        <v>902</v>
      </c>
      <c r="C161" s="85" t="s">
        <v>133</v>
      </c>
      <c r="D161" s="85" t="s">
        <v>23</v>
      </c>
      <c r="E161" s="85" t="s">
        <v>183</v>
      </c>
      <c r="F161" s="67" t="n">
        <v>500</v>
      </c>
      <c r="G161" s="81" t="n">
        <f aca="false">G162</f>
        <v>8159</v>
      </c>
    </row>
    <row r="162" customFormat="false" ht="31.5" hidden="false" customHeight="false" outlineLevel="0" collapsed="false">
      <c r="A162" s="28" t="s">
        <v>31</v>
      </c>
      <c r="B162" s="66" t="n">
        <v>902</v>
      </c>
      <c r="C162" s="85" t="s">
        <v>133</v>
      </c>
      <c r="D162" s="85" t="s">
        <v>23</v>
      </c>
      <c r="E162" s="85" t="s">
        <v>183</v>
      </c>
      <c r="F162" s="67" t="s">
        <v>32</v>
      </c>
      <c r="G162" s="37" t="n">
        <v>8159</v>
      </c>
    </row>
    <row r="163" customFormat="false" ht="21" hidden="false" customHeight="true" outlineLevel="0" collapsed="false">
      <c r="A163" s="72" t="s">
        <v>84</v>
      </c>
      <c r="B163" s="60" t="n">
        <v>902</v>
      </c>
      <c r="C163" s="61" t="s">
        <v>133</v>
      </c>
      <c r="D163" s="61" t="s">
        <v>23</v>
      </c>
      <c r="E163" s="61" t="s">
        <v>85</v>
      </c>
      <c r="F163" s="61" t="s">
        <v>21</v>
      </c>
      <c r="G163" s="80" t="n">
        <f aca="false">G164</f>
        <v>415</v>
      </c>
    </row>
    <row r="164" s="69" customFormat="true" ht="47.25" hidden="false" customHeight="false" outlineLevel="0" collapsed="false">
      <c r="A164" s="62" t="s">
        <v>184</v>
      </c>
      <c r="B164" s="63" t="n">
        <v>902</v>
      </c>
      <c r="C164" s="75" t="s">
        <v>133</v>
      </c>
      <c r="D164" s="75" t="s">
        <v>23</v>
      </c>
      <c r="E164" s="75" t="s">
        <v>185</v>
      </c>
      <c r="F164" s="75" t="s">
        <v>21</v>
      </c>
      <c r="G164" s="113" t="n">
        <f aca="false">G165</f>
        <v>415</v>
      </c>
    </row>
    <row r="165" customFormat="false" ht="31.5" hidden="false" customHeight="false" outlineLevel="0" collapsed="false">
      <c r="A165" s="28" t="s">
        <v>30</v>
      </c>
      <c r="B165" s="66" t="n">
        <v>902</v>
      </c>
      <c r="C165" s="44" t="s">
        <v>133</v>
      </c>
      <c r="D165" s="44" t="s">
        <v>23</v>
      </c>
      <c r="E165" s="44" t="s">
        <v>185</v>
      </c>
      <c r="F165" s="44" t="s">
        <v>70</v>
      </c>
      <c r="G165" s="45" t="n">
        <f aca="false">G166</f>
        <v>415</v>
      </c>
    </row>
    <row r="166" customFormat="false" ht="31.5" hidden="false" customHeight="false" outlineLevel="0" collapsed="false">
      <c r="A166" s="28" t="s">
        <v>31</v>
      </c>
      <c r="B166" s="66" t="n">
        <v>902</v>
      </c>
      <c r="C166" s="44" t="s">
        <v>133</v>
      </c>
      <c r="D166" s="44" t="s">
        <v>23</v>
      </c>
      <c r="E166" s="44" t="s">
        <v>185</v>
      </c>
      <c r="F166" s="44" t="s">
        <v>32</v>
      </c>
      <c r="G166" s="45" t="n">
        <v>415</v>
      </c>
    </row>
    <row r="167" customFormat="false" ht="16.5" hidden="false" customHeight="false" outlineLevel="0" collapsed="false">
      <c r="A167" s="114" t="s">
        <v>186</v>
      </c>
      <c r="B167" s="20" t="s">
        <v>46</v>
      </c>
      <c r="C167" s="20" t="s">
        <v>187</v>
      </c>
      <c r="D167" s="20" t="s">
        <v>19</v>
      </c>
      <c r="E167" s="20" t="s">
        <v>20</v>
      </c>
      <c r="F167" s="20" t="s">
        <v>21</v>
      </c>
      <c r="G167" s="115" t="n">
        <f aca="false">G173+G168</f>
        <v>179005</v>
      </c>
    </row>
    <row r="168" s="89" customFormat="true" ht="16.5" hidden="false" customHeight="false" outlineLevel="0" collapsed="false">
      <c r="A168" s="103" t="s">
        <v>188</v>
      </c>
      <c r="B168" s="23" t="s">
        <v>46</v>
      </c>
      <c r="C168" s="23" t="s">
        <v>187</v>
      </c>
      <c r="D168" s="23" t="s">
        <v>18</v>
      </c>
      <c r="E168" s="23" t="s">
        <v>20</v>
      </c>
      <c r="F168" s="23" t="s">
        <v>21</v>
      </c>
      <c r="G168" s="116" t="n">
        <f aca="false">G169</f>
        <v>179000</v>
      </c>
    </row>
    <row r="169" customFormat="false" ht="19.5" hidden="false" customHeight="true" outlineLevel="0" collapsed="false">
      <c r="A169" s="25" t="s">
        <v>84</v>
      </c>
      <c r="B169" s="26" t="s">
        <v>46</v>
      </c>
      <c r="C169" s="26" t="s">
        <v>189</v>
      </c>
      <c r="D169" s="26" t="s">
        <v>18</v>
      </c>
      <c r="E169" s="26" t="s">
        <v>85</v>
      </c>
      <c r="F169" s="26" t="s">
        <v>21</v>
      </c>
      <c r="G169" s="117" t="n">
        <f aca="false">G170</f>
        <v>179000</v>
      </c>
    </row>
    <row r="170" customFormat="false" ht="47.25" hidden="false" customHeight="false" outlineLevel="0" collapsed="false">
      <c r="A170" s="68" t="s">
        <v>190</v>
      </c>
      <c r="B170" s="118" t="s">
        <v>46</v>
      </c>
      <c r="C170" s="118" t="s">
        <v>187</v>
      </c>
      <c r="D170" s="118" t="s">
        <v>18</v>
      </c>
      <c r="E170" s="118" t="s">
        <v>191</v>
      </c>
      <c r="F170" s="118" t="s">
        <v>21</v>
      </c>
      <c r="G170" s="119" t="n">
        <f aca="false">G171</f>
        <v>179000</v>
      </c>
    </row>
    <row r="171" customFormat="false" ht="16.5" hidden="false" customHeight="false" outlineLevel="0" collapsed="false">
      <c r="A171" s="28" t="s">
        <v>145</v>
      </c>
      <c r="B171" s="31" t="s">
        <v>46</v>
      </c>
      <c r="C171" s="31" t="s">
        <v>187</v>
      </c>
      <c r="D171" s="31" t="s">
        <v>18</v>
      </c>
      <c r="E171" s="31" t="s">
        <v>191</v>
      </c>
      <c r="F171" s="31" t="s">
        <v>146</v>
      </c>
      <c r="G171" s="120" t="n">
        <f aca="false">G172</f>
        <v>179000</v>
      </c>
    </row>
    <row r="172" customFormat="false" ht="31.5" hidden="false" customHeight="false" outlineLevel="0" collapsed="false">
      <c r="A172" s="28" t="s">
        <v>147</v>
      </c>
      <c r="B172" s="31" t="s">
        <v>46</v>
      </c>
      <c r="C172" s="31" t="s">
        <v>187</v>
      </c>
      <c r="D172" s="31" t="s">
        <v>18</v>
      </c>
      <c r="E172" s="31" t="s">
        <v>191</v>
      </c>
      <c r="F172" s="31" t="s">
        <v>148</v>
      </c>
      <c r="G172" s="120" t="n">
        <f aca="false">2000+177000</f>
        <v>179000</v>
      </c>
    </row>
    <row r="173" s="40" customFormat="true" ht="16.5" hidden="false" customHeight="false" outlineLevel="0" collapsed="false">
      <c r="A173" s="22" t="s">
        <v>192</v>
      </c>
      <c r="B173" s="58" t="n">
        <v>902</v>
      </c>
      <c r="C173" s="59" t="s">
        <v>187</v>
      </c>
      <c r="D173" s="59" t="s">
        <v>103</v>
      </c>
      <c r="E173" s="59" t="s">
        <v>20</v>
      </c>
      <c r="F173" s="59" t="s">
        <v>21</v>
      </c>
      <c r="G173" s="79" t="n">
        <f aca="false">G174</f>
        <v>5</v>
      </c>
    </row>
    <row r="174" customFormat="false" ht="31.5" hidden="false" customHeight="false" outlineLevel="0" collapsed="false">
      <c r="A174" s="25" t="s">
        <v>84</v>
      </c>
      <c r="B174" s="60" t="n">
        <v>902</v>
      </c>
      <c r="C174" s="41" t="s">
        <v>187</v>
      </c>
      <c r="D174" s="41" t="s">
        <v>103</v>
      </c>
      <c r="E174" s="41" t="s">
        <v>85</v>
      </c>
      <c r="F174" s="41" t="s">
        <v>21</v>
      </c>
      <c r="G174" s="121" t="n">
        <f aca="false">G175</f>
        <v>5</v>
      </c>
    </row>
    <row r="175" customFormat="false" ht="63" hidden="false" customHeight="false" outlineLevel="0" collapsed="false">
      <c r="A175" s="62" t="s">
        <v>193</v>
      </c>
      <c r="B175" s="63" t="n">
        <v>902</v>
      </c>
      <c r="C175" s="75" t="s">
        <v>187</v>
      </c>
      <c r="D175" s="75" t="s">
        <v>103</v>
      </c>
      <c r="E175" s="75" t="s">
        <v>194</v>
      </c>
      <c r="F175" s="75" t="s">
        <v>21</v>
      </c>
      <c r="G175" s="76" t="n">
        <f aca="false">G176</f>
        <v>5</v>
      </c>
    </row>
    <row r="176" customFormat="false" ht="16.5" hidden="false" customHeight="false" outlineLevel="0" collapsed="false">
      <c r="A176" s="28" t="s">
        <v>195</v>
      </c>
      <c r="B176" s="66" t="n">
        <v>902</v>
      </c>
      <c r="C176" s="47" t="s">
        <v>187</v>
      </c>
      <c r="D176" s="47" t="s">
        <v>103</v>
      </c>
      <c r="E176" s="47" t="s">
        <v>194</v>
      </c>
      <c r="F176" s="47" t="s">
        <v>196</v>
      </c>
      <c r="G176" s="78" t="n">
        <f aca="false">G177</f>
        <v>5</v>
      </c>
    </row>
    <row r="177" customFormat="false" ht="31.5" hidden="false" customHeight="false" outlineLevel="0" collapsed="false">
      <c r="A177" s="28" t="s">
        <v>197</v>
      </c>
      <c r="B177" s="66" t="n">
        <v>902</v>
      </c>
      <c r="C177" s="47" t="s">
        <v>187</v>
      </c>
      <c r="D177" s="47" t="s">
        <v>103</v>
      </c>
      <c r="E177" s="47" t="s">
        <v>194</v>
      </c>
      <c r="F177" s="47" t="s">
        <v>198</v>
      </c>
      <c r="G177" s="78" t="n">
        <v>5</v>
      </c>
    </row>
    <row r="178" customFormat="false" ht="16.5" hidden="false" customHeight="false" outlineLevel="0" collapsed="false">
      <c r="A178" s="114" t="s">
        <v>35</v>
      </c>
      <c r="B178" s="20" t="s">
        <v>46</v>
      </c>
      <c r="C178" s="20" t="n">
        <v>10</v>
      </c>
      <c r="D178" s="20" t="s">
        <v>19</v>
      </c>
      <c r="E178" s="20" t="s">
        <v>20</v>
      </c>
      <c r="F178" s="20" t="s">
        <v>21</v>
      </c>
      <c r="G178" s="21" t="n">
        <f aca="false">G179+G184+G204</f>
        <v>1813</v>
      </c>
    </row>
    <row r="179" customFormat="false" ht="16.5" hidden="false" customHeight="false" outlineLevel="0" collapsed="false">
      <c r="A179" s="103" t="s">
        <v>36</v>
      </c>
      <c r="B179" s="58" t="n">
        <v>902</v>
      </c>
      <c r="C179" s="23" t="n">
        <v>10</v>
      </c>
      <c r="D179" s="23" t="s">
        <v>18</v>
      </c>
      <c r="E179" s="23" t="s">
        <v>20</v>
      </c>
      <c r="F179" s="23" t="s">
        <v>21</v>
      </c>
      <c r="G179" s="24" t="n">
        <f aca="false">G180</f>
        <v>1514</v>
      </c>
    </row>
    <row r="180" customFormat="false" ht="31.5" hidden="false" customHeight="false" outlineLevel="0" collapsed="false">
      <c r="A180" s="111" t="s">
        <v>37</v>
      </c>
      <c r="B180" s="60" t="n">
        <v>902</v>
      </c>
      <c r="C180" s="26" t="n">
        <v>10</v>
      </c>
      <c r="D180" s="26" t="s">
        <v>18</v>
      </c>
      <c r="E180" s="26" t="s">
        <v>38</v>
      </c>
      <c r="F180" s="26" t="s">
        <v>21</v>
      </c>
      <c r="G180" s="27" t="n">
        <f aca="false">G181</f>
        <v>1514</v>
      </c>
    </row>
    <row r="181" customFormat="false" ht="47.25" hidden="false" customHeight="false" outlineLevel="0" collapsed="false">
      <c r="A181" s="53" t="s">
        <v>39</v>
      </c>
      <c r="B181" s="66" t="n">
        <v>902</v>
      </c>
      <c r="C181" s="29" t="n">
        <v>10</v>
      </c>
      <c r="D181" s="29" t="s">
        <v>18</v>
      </c>
      <c r="E181" s="31" t="s">
        <v>40</v>
      </c>
      <c r="F181" s="29" t="s">
        <v>21</v>
      </c>
      <c r="G181" s="30" t="n">
        <f aca="false">G182</f>
        <v>1514</v>
      </c>
    </row>
    <row r="182" customFormat="false" ht="16.5" hidden="false" customHeight="false" outlineLevel="0" collapsed="false">
      <c r="A182" s="53" t="s">
        <v>41</v>
      </c>
      <c r="B182" s="29" t="s">
        <v>46</v>
      </c>
      <c r="C182" s="29" t="n">
        <v>10</v>
      </c>
      <c r="D182" s="29" t="s">
        <v>18</v>
      </c>
      <c r="E182" s="29" t="s">
        <v>40</v>
      </c>
      <c r="F182" s="29" t="s">
        <v>42</v>
      </c>
      <c r="G182" s="30" t="n">
        <f aca="false">G183</f>
        <v>1514</v>
      </c>
    </row>
    <row r="183" customFormat="false" ht="16.5" hidden="false" customHeight="false" outlineLevel="0" collapsed="false">
      <c r="A183" s="53" t="s">
        <v>43</v>
      </c>
      <c r="B183" s="29" t="s">
        <v>46</v>
      </c>
      <c r="C183" s="29" t="n">
        <v>10</v>
      </c>
      <c r="D183" s="29" t="s">
        <v>18</v>
      </c>
      <c r="E183" s="29" t="s">
        <v>40</v>
      </c>
      <c r="F183" s="29" t="s">
        <v>44</v>
      </c>
      <c r="G183" s="30" t="n">
        <v>1514</v>
      </c>
    </row>
    <row r="184" customFormat="false" ht="16.5" hidden="false" customHeight="false" outlineLevel="0" collapsed="false">
      <c r="A184" s="103" t="s">
        <v>199</v>
      </c>
      <c r="B184" s="58" t="n">
        <v>902</v>
      </c>
      <c r="C184" s="23" t="n">
        <v>10</v>
      </c>
      <c r="D184" s="23" t="s">
        <v>23</v>
      </c>
      <c r="E184" s="23" t="s">
        <v>20</v>
      </c>
      <c r="F184" s="23" t="s">
        <v>21</v>
      </c>
      <c r="G184" s="24" t="n">
        <f aca="false">G194+G200+G185+G188</f>
        <v>251</v>
      </c>
    </row>
    <row r="185" s="122" customFormat="true" ht="16.5" hidden="false" customHeight="false" outlineLevel="0" collapsed="false">
      <c r="A185" s="72" t="s">
        <v>200</v>
      </c>
      <c r="B185" s="60" t="n">
        <v>902</v>
      </c>
      <c r="C185" s="41" t="n">
        <v>10</v>
      </c>
      <c r="D185" s="41" t="s">
        <v>23</v>
      </c>
      <c r="E185" s="41" t="s">
        <v>201</v>
      </c>
      <c r="F185" s="41" t="s">
        <v>21</v>
      </c>
      <c r="G185" s="27" t="n">
        <f aca="false">G186</f>
        <v>0</v>
      </c>
    </row>
    <row r="186" s="96" customFormat="true" ht="16.5" hidden="false" customHeight="false" outlineLevel="0" collapsed="false">
      <c r="A186" s="43" t="s">
        <v>202</v>
      </c>
      <c r="B186" s="66" t="n">
        <v>902</v>
      </c>
      <c r="C186" s="44" t="s">
        <v>91</v>
      </c>
      <c r="D186" s="44" t="s">
        <v>23</v>
      </c>
      <c r="E186" s="44" t="s">
        <v>203</v>
      </c>
      <c r="F186" s="44" t="s">
        <v>21</v>
      </c>
      <c r="G186" s="78" t="n">
        <f aca="false">G187</f>
        <v>0</v>
      </c>
    </row>
    <row r="187" customFormat="false" ht="16.5" hidden="false" customHeight="false" outlineLevel="0" collapsed="false">
      <c r="A187" s="28" t="s">
        <v>43</v>
      </c>
      <c r="B187" s="29" t="s">
        <v>46</v>
      </c>
      <c r="C187" s="47" t="n">
        <v>10</v>
      </c>
      <c r="D187" s="47" t="s">
        <v>23</v>
      </c>
      <c r="E187" s="47" t="s">
        <v>203</v>
      </c>
      <c r="F187" s="47" t="s">
        <v>44</v>
      </c>
      <c r="G187" s="78"/>
    </row>
    <row r="188" s="123" customFormat="true" ht="31.5" hidden="false" customHeight="false" outlineLevel="0" collapsed="false">
      <c r="A188" s="25" t="s">
        <v>204</v>
      </c>
      <c r="B188" s="26" t="s">
        <v>46</v>
      </c>
      <c r="C188" s="41" t="n">
        <v>10</v>
      </c>
      <c r="D188" s="41" t="s">
        <v>23</v>
      </c>
      <c r="E188" s="41" t="s">
        <v>205</v>
      </c>
      <c r="F188" s="41" t="s">
        <v>21</v>
      </c>
      <c r="G188" s="27" t="n">
        <f aca="false">G189</f>
        <v>51</v>
      </c>
    </row>
    <row r="189" customFormat="false" ht="16.5" hidden="false" customHeight="false" outlineLevel="0" collapsed="false">
      <c r="A189" s="28" t="s">
        <v>206</v>
      </c>
      <c r="B189" s="31" t="s">
        <v>46</v>
      </c>
      <c r="C189" s="47" t="n">
        <v>10</v>
      </c>
      <c r="D189" s="47" t="s">
        <v>23</v>
      </c>
      <c r="E189" s="47" t="s">
        <v>207</v>
      </c>
      <c r="F189" s="47" t="s">
        <v>21</v>
      </c>
      <c r="G189" s="30" t="n">
        <f aca="false">G190</f>
        <v>51</v>
      </c>
    </row>
    <row r="190" customFormat="false" ht="16.5" hidden="false" customHeight="false" outlineLevel="0" collapsed="false">
      <c r="A190" s="28" t="s">
        <v>41</v>
      </c>
      <c r="B190" s="31" t="s">
        <v>46</v>
      </c>
      <c r="C190" s="47" t="n">
        <v>10</v>
      </c>
      <c r="D190" s="47" t="s">
        <v>23</v>
      </c>
      <c r="E190" s="47" t="s">
        <v>207</v>
      </c>
      <c r="F190" s="47" t="s">
        <v>42</v>
      </c>
      <c r="G190" s="30" t="n">
        <f aca="false">G191</f>
        <v>51</v>
      </c>
    </row>
    <row r="191" customFormat="false" ht="31.5" hidden="false" customHeight="false" outlineLevel="0" collapsed="false">
      <c r="A191" s="28" t="s">
        <v>208</v>
      </c>
      <c r="B191" s="66" t="n">
        <v>902</v>
      </c>
      <c r="C191" s="67" t="n">
        <v>10</v>
      </c>
      <c r="D191" s="67" t="s">
        <v>23</v>
      </c>
      <c r="E191" s="67" t="s">
        <v>207</v>
      </c>
      <c r="F191" s="67" t="n">
        <v>705</v>
      </c>
      <c r="G191" s="81" t="n">
        <f aca="false">G193</f>
        <v>51</v>
      </c>
    </row>
    <row r="192" customFormat="false" ht="16.5" hidden="false" customHeight="false" outlineLevel="0" collapsed="false">
      <c r="A192" s="28" t="s">
        <v>58</v>
      </c>
      <c r="B192" s="66"/>
      <c r="C192" s="67"/>
      <c r="D192" s="67"/>
      <c r="E192" s="67"/>
      <c r="F192" s="67"/>
      <c r="G192" s="81"/>
    </row>
    <row r="193" customFormat="false" ht="264" hidden="false" customHeight="true" outlineLevel="0" collapsed="false">
      <c r="A193" s="36" t="s">
        <v>209</v>
      </c>
      <c r="B193" s="66" t="n">
        <v>902</v>
      </c>
      <c r="C193" s="67" t="n">
        <v>10</v>
      </c>
      <c r="D193" s="67" t="s">
        <v>23</v>
      </c>
      <c r="E193" s="67" t="s">
        <v>207</v>
      </c>
      <c r="F193" s="67" t="n">
        <v>705</v>
      </c>
      <c r="G193" s="37" t="n">
        <v>51</v>
      </c>
    </row>
    <row r="194" customFormat="false" ht="16.5" hidden="false" customHeight="false" outlineLevel="0" collapsed="false">
      <c r="A194" s="72" t="s">
        <v>163</v>
      </c>
      <c r="B194" s="60" t="n">
        <v>902</v>
      </c>
      <c r="C194" s="61" t="n">
        <v>10</v>
      </c>
      <c r="D194" s="61" t="s">
        <v>23</v>
      </c>
      <c r="E194" s="61" t="s">
        <v>164</v>
      </c>
      <c r="F194" s="61" t="s">
        <v>21</v>
      </c>
      <c r="G194" s="80" t="n">
        <f aca="false">G195</f>
        <v>0</v>
      </c>
    </row>
    <row r="195" customFormat="false" ht="63" hidden="false" customHeight="false" outlineLevel="0" collapsed="false">
      <c r="A195" s="74" t="s">
        <v>210</v>
      </c>
      <c r="B195" s="118" t="s">
        <v>46</v>
      </c>
      <c r="C195" s="64" t="n">
        <v>10</v>
      </c>
      <c r="D195" s="64" t="s">
        <v>23</v>
      </c>
      <c r="E195" s="64" t="s">
        <v>211</v>
      </c>
      <c r="F195" s="64" t="s">
        <v>21</v>
      </c>
      <c r="G195" s="88" t="n">
        <f aca="false">G196</f>
        <v>0</v>
      </c>
    </row>
    <row r="196" s="95" customFormat="true" ht="31.5" hidden="false" customHeight="false" outlineLevel="0" collapsed="false">
      <c r="A196" s="112" t="s">
        <v>212</v>
      </c>
      <c r="B196" s="124" t="n">
        <v>902</v>
      </c>
      <c r="C196" s="125" t="s">
        <v>91</v>
      </c>
      <c r="D196" s="125" t="s">
        <v>23</v>
      </c>
      <c r="E196" s="125" t="s">
        <v>213</v>
      </c>
      <c r="F196" s="125" t="s">
        <v>21</v>
      </c>
      <c r="G196" s="94" t="n">
        <f aca="false">G197</f>
        <v>0</v>
      </c>
    </row>
    <row r="197" customFormat="false" ht="16.5" hidden="false" customHeight="false" outlineLevel="0" collapsed="false">
      <c r="A197" s="126" t="s">
        <v>206</v>
      </c>
      <c r="B197" s="31" t="s">
        <v>46</v>
      </c>
      <c r="C197" s="44" t="n">
        <v>10</v>
      </c>
      <c r="D197" s="44" t="s">
        <v>23</v>
      </c>
      <c r="E197" s="44" t="s">
        <v>213</v>
      </c>
      <c r="F197" s="44" t="s">
        <v>214</v>
      </c>
      <c r="G197" s="81" t="n">
        <f aca="false">G198</f>
        <v>0</v>
      </c>
    </row>
    <row r="198" customFormat="false" ht="31.5" hidden="false" customHeight="false" outlineLevel="0" collapsed="false">
      <c r="A198" s="77" t="s">
        <v>215</v>
      </c>
      <c r="B198" s="31" t="s">
        <v>46</v>
      </c>
      <c r="C198" s="127" t="n">
        <v>10</v>
      </c>
      <c r="D198" s="127" t="s">
        <v>23</v>
      </c>
      <c r="E198" s="127" t="s">
        <v>213</v>
      </c>
      <c r="F198" s="127" t="s">
        <v>216</v>
      </c>
      <c r="G198" s="81"/>
    </row>
    <row r="199" customFormat="false" ht="16.5" hidden="false" customHeight="false" outlineLevel="0" collapsed="false">
      <c r="A199" s="77" t="s">
        <v>217</v>
      </c>
      <c r="B199" s="31" t="s">
        <v>46</v>
      </c>
      <c r="C199" s="127" t="n">
        <v>10</v>
      </c>
      <c r="D199" s="127" t="s">
        <v>23</v>
      </c>
      <c r="E199" s="127" t="s">
        <v>213</v>
      </c>
      <c r="F199" s="127" t="s">
        <v>216</v>
      </c>
      <c r="G199" s="81"/>
    </row>
    <row r="200" customFormat="false" ht="23.25" hidden="false" customHeight="true" outlineLevel="0" collapsed="false">
      <c r="A200" s="72" t="s">
        <v>84</v>
      </c>
      <c r="B200" s="29" t="s">
        <v>46</v>
      </c>
      <c r="C200" s="61" t="s">
        <v>91</v>
      </c>
      <c r="D200" s="61" t="s">
        <v>23</v>
      </c>
      <c r="E200" s="61" t="s">
        <v>85</v>
      </c>
      <c r="F200" s="61" t="s">
        <v>21</v>
      </c>
      <c r="G200" s="80" t="n">
        <f aca="false">G202</f>
        <v>200</v>
      </c>
    </row>
    <row r="201" customFormat="false" ht="21.75" hidden="false" customHeight="true" outlineLevel="0" collapsed="false">
      <c r="A201" s="74" t="s">
        <v>218</v>
      </c>
      <c r="B201" s="29" t="s">
        <v>46</v>
      </c>
      <c r="C201" s="64" t="s">
        <v>91</v>
      </c>
      <c r="D201" s="64" t="s">
        <v>23</v>
      </c>
      <c r="E201" s="64" t="s">
        <v>219</v>
      </c>
      <c r="F201" s="64" t="s">
        <v>21</v>
      </c>
      <c r="G201" s="88" t="n">
        <f aca="false">G202</f>
        <v>200</v>
      </c>
    </row>
    <row r="202" customFormat="false" ht="16.5" hidden="false" customHeight="false" outlineLevel="0" collapsed="false">
      <c r="A202" s="28" t="s">
        <v>206</v>
      </c>
      <c r="B202" s="29" t="s">
        <v>46</v>
      </c>
      <c r="C202" s="67" t="s">
        <v>91</v>
      </c>
      <c r="D202" s="67" t="s">
        <v>23</v>
      </c>
      <c r="E202" s="67" t="s">
        <v>219</v>
      </c>
      <c r="F202" s="85" t="s">
        <v>214</v>
      </c>
      <c r="G202" s="81" t="n">
        <f aca="false">G203</f>
        <v>200</v>
      </c>
    </row>
    <row r="203" customFormat="false" ht="31.5" hidden="false" customHeight="false" outlineLevel="0" collapsed="false">
      <c r="A203" s="28" t="s">
        <v>220</v>
      </c>
      <c r="B203" s="29" t="s">
        <v>46</v>
      </c>
      <c r="C203" s="67" t="s">
        <v>91</v>
      </c>
      <c r="D203" s="67" t="s">
        <v>23</v>
      </c>
      <c r="E203" s="67" t="s">
        <v>219</v>
      </c>
      <c r="F203" s="85" t="s">
        <v>221</v>
      </c>
      <c r="G203" s="81" t="n">
        <v>200</v>
      </c>
    </row>
    <row r="204" customFormat="false" ht="31.5" hidden="false" customHeight="false" outlineLevel="0" collapsed="false">
      <c r="A204" s="22" t="s">
        <v>222</v>
      </c>
      <c r="B204" s="58" t="n">
        <v>902</v>
      </c>
      <c r="C204" s="23" t="n">
        <v>10</v>
      </c>
      <c r="D204" s="23" t="s">
        <v>223</v>
      </c>
      <c r="E204" s="23" t="s">
        <v>20</v>
      </c>
      <c r="F204" s="23" t="s">
        <v>21</v>
      </c>
      <c r="G204" s="24" t="n">
        <f aca="false">G205</f>
        <v>48</v>
      </c>
    </row>
    <row r="205" customFormat="false" ht="18.75" hidden="false" customHeight="true" outlineLevel="0" collapsed="false">
      <c r="A205" s="111" t="s">
        <v>84</v>
      </c>
      <c r="B205" s="60" t="n">
        <v>902</v>
      </c>
      <c r="C205" s="26" t="n">
        <v>10</v>
      </c>
      <c r="D205" s="26" t="s">
        <v>223</v>
      </c>
      <c r="E205" s="26" t="s">
        <v>85</v>
      </c>
      <c r="F205" s="26" t="s">
        <v>21</v>
      </c>
      <c r="G205" s="27" t="n">
        <f aca="false">G206</f>
        <v>48</v>
      </c>
    </row>
    <row r="206" customFormat="false" ht="34.5" hidden="false" customHeight="true" outlineLevel="0" collapsed="false">
      <c r="A206" s="62" t="s">
        <v>224</v>
      </c>
      <c r="B206" s="64" t="s">
        <v>46</v>
      </c>
      <c r="C206" s="64" t="n">
        <v>10</v>
      </c>
      <c r="D206" s="64" t="s">
        <v>223</v>
      </c>
      <c r="E206" s="64" t="s">
        <v>225</v>
      </c>
      <c r="F206" s="64" t="s">
        <v>21</v>
      </c>
      <c r="G206" s="65" t="n">
        <f aca="false">G207</f>
        <v>48</v>
      </c>
    </row>
    <row r="207" customFormat="false" ht="16.5" hidden="false" customHeight="false" outlineLevel="0" collapsed="false">
      <c r="A207" s="28" t="s">
        <v>206</v>
      </c>
      <c r="B207" s="67" t="s">
        <v>46</v>
      </c>
      <c r="C207" s="67" t="n">
        <v>10</v>
      </c>
      <c r="D207" s="67" t="s">
        <v>223</v>
      </c>
      <c r="E207" s="67" t="s">
        <v>225</v>
      </c>
      <c r="F207" s="67" t="s">
        <v>214</v>
      </c>
      <c r="G207" s="37" t="n">
        <f aca="false">G208</f>
        <v>48</v>
      </c>
    </row>
    <row r="208" customFormat="false" ht="31.5" hidden="false" customHeight="false" outlineLevel="0" collapsed="false">
      <c r="A208" s="28" t="s">
        <v>220</v>
      </c>
      <c r="B208" s="67" t="s">
        <v>46</v>
      </c>
      <c r="C208" s="67" t="n">
        <v>10</v>
      </c>
      <c r="D208" s="67" t="s">
        <v>223</v>
      </c>
      <c r="E208" s="67" t="s">
        <v>225</v>
      </c>
      <c r="F208" s="67" t="s">
        <v>221</v>
      </c>
      <c r="G208" s="37" t="n">
        <v>48</v>
      </c>
    </row>
    <row r="209" s="128" customFormat="true" ht="16.5" hidden="false" customHeight="false" outlineLevel="0" collapsed="false">
      <c r="A209" s="19" t="s">
        <v>226</v>
      </c>
      <c r="B209" s="56" t="s">
        <v>46</v>
      </c>
      <c r="C209" s="56" t="s">
        <v>227</v>
      </c>
      <c r="D209" s="56" t="s">
        <v>19</v>
      </c>
      <c r="E209" s="56" t="s">
        <v>20</v>
      </c>
      <c r="F209" s="56" t="s">
        <v>21</v>
      </c>
      <c r="G209" s="57" t="n">
        <f aca="false">G210</f>
        <v>4000</v>
      </c>
    </row>
    <row r="210" customFormat="false" ht="16.5" hidden="false" customHeight="false" outlineLevel="0" collapsed="false">
      <c r="A210" s="103" t="s">
        <v>228</v>
      </c>
      <c r="B210" s="58" t="n">
        <v>902</v>
      </c>
      <c r="C210" s="23" t="s">
        <v>227</v>
      </c>
      <c r="D210" s="23" t="s">
        <v>50</v>
      </c>
      <c r="E210" s="23" t="s">
        <v>20</v>
      </c>
      <c r="F210" s="23" t="s">
        <v>21</v>
      </c>
      <c r="G210" s="24" t="n">
        <f aca="false">G211</f>
        <v>4000</v>
      </c>
    </row>
    <row r="211" s="122" customFormat="true" ht="19.5" hidden="false" customHeight="true" outlineLevel="0" collapsed="false">
      <c r="A211" s="25" t="s">
        <v>84</v>
      </c>
      <c r="B211" s="60" t="n">
        <v>902</v>
      </c>
      <c r="C211" s="41" t="s">
        <v>227</v>
      </c>
      <c r="D211" s="41" t="s">
        <v>50</v>
      </c>
      <c r="E211" s="41" t="s">
        <v>85</v>
      </c>
      <c r="F211" s="41" t="s">
        <v>21</v>
      </c>
      <c r="G211" s="42" t="n">
        <f aca="false">G212</f>
        <v>4000</v>
      </c>
    </row>
    <row r="212" customFormat="false" ht="47.25" hidden="false" customHeight="false" outlineLevel="0" collapsed="false">
      <c r="A212" s="62" t="s">
        <v>229</v>
      </c>
      <c r="B212" s="66" t="n">
        <v>902</v>
      </c>
      <c r="C212" s="44" t="s">
        <v>227</v>
      </c>
      <c r="D212" s="44" t="s">
        <v>50</v>
      </c>
      <c r="E212" s="44" t="s">
        <v>230</v>
      </c>
      <c r="F212" s="44" t="s">
        <v>21</v>
      </c>
      <c r="G212" s="45" t="n">
        <f aca="false">G213</f>
        <v>4000</v>
      </c>
    </row>
    <row r="213" customFormat="false" ht="31.5" hidden="false" customHeight="false" outlineLevel="0" collapsed="false">
      <c r="A213" s="28" t="s">
        <v>231</v>
      </c>
      <c r="B213" s="66" t="n">
        <v>902</v>
      </c>
      <c r="C213" s="44" t="s">
        <v>227</v>
      </c>
      <c r="D213" s="44" t="s">
        <v>50</v>
      </c>
      <c r="E213" s="44" t="s">
        <v>230</v>
      </c>
      <c r="F213" s="44" t="s">
        <v>232</v>
      </c>
      <c r="G213" s="45" t="n">
        <f aca="false">G214</f>
        <v>4000</v>
      </c>
    </row>
    <row r="214" customFormat="false" ht="31.5" hidden="false" customHeight="false" outlineLevel="0" collapsed="false">
      <c r="A214" s="28" t="s">
        <v>233</v>
      </c>
      <c r="B214" s="66" t="n">
        <v>902</v>
      </c>
      <c r="C214" s="44" t="s">
        <v>227</v>
      </c>
      <c r="D214" s="44" t="s">
        <v>50</v>
      </c>
      <c r="E214" s="44" t="s">
        <v>230</v>
      </c>
      <c r="F214" s="44" t="s">
        <v>234</v>
      </c>
      <c r="G214" s="45" t="n">
        <v>4000</v>
      </c>
    </row>
    <row r="215" s="128" customFormat="true" ht="16.5" hidden="false" customHeight="false" outlineLevel="0" collapsed="false">
      <c r="A215" s="19" t="s">
        <v>235</v>
      </c>
      <c r="B215" s="56" t="s">
        <v>46</v>
      </c>
      <c r="C215" s="56" t="s">
        <v>122</v>
      </c>
      <c r="D215" s="56" t="s">
        <v>19</v>
      </c>
      <c r="E215" s="56" t="s">
        <v>20</v>
      </c>
      <c r="F215" s="56" t="s">
        <v>21</v>
      </c>
      <c r="G215" s="57" t="n">
        <f aca="false">G216</f>
        <v>2130</v>
      </c>
    </row>
    <row r="216" customFormat="false" ht="16.5" hidden="false" customHeight="false" outlineLevel="0" collapsed="false">
      <c r="A216" s="22" t="s">
        <v>236</v>
      </c>
      <c r="B216" s="58" t="n">
        <v>902</v>
      </c>
      <c r="C216" s="23" t="s">
        <v>122</v>
      </c>
      <c r="D216" s="23" t="s">
        <v>50</v>
      </c>
      <c r="E216" s="23" t="s">
        <v>20</v>
      </c>
      <c r="F216" s="23" t="s">
        <v>21</v>
      </c>
      <c r="G216" s="24" t="n">
        <f aca="false">G217</f>
        <v>2130</v>
      </c>
    </row>
    <row r="217" customFormat="false" ht="31.5" hidden="false" customHeight="false" outlineLevel="0" collapsed="false">
      <c r="A217" s="25" t="s">
        <v>237</v>
      </c>
      <c r="B217" s="60" t="n">
        <v>902</v>
      </c>
      <c r="C217" s="26" t="s">
        <v>122</v>
      </c>
      <c r="D217" s="26" t="s">
        <v>50</v>
      </c>
      <c r="E217" s="26" t="s">
        <v>238</v>
      </c>
      <c r="F217" s="26" t="s">
        <v>21</v>
      </c>
      <c r="G217" s="27" t="n">
        <f aca="false">G218</f>
        <v>2130</v>
      </c>
    </row>
    <row r="218" customFormat="false" ht="31.5" hidden="false" customHeight="true" outlineLevel="0" collapsed="false">
      <c r="A218" s="82" t="s">
        <v>239</v>
      </c>
      <c r="B218" s="66" t="n">
        <v>902</v>
      </c>
      <c r="C218" s="129" t="s">
        <v>122</v>
      </c>
      <c r="D218" s="129" t="s">
        <v>50</v>
      </c>
      <c r="E218" s="129" t="s">
        <v>240</v>
      </c>
      <c r="F218" s="129" t="s">
        <v>21</v>
      </c>
      <c r="G218" s="130" t="n">
        <f aca="false">G219</f>
        <v>2130</v>
      </c>
    </row>
    <row r="219" customFormat="false" ht="22.5" hidden="false" customHeight="true" outlineLevel="0" collapsed="false">
      <c r="A219" s="77" t="s">
        <v>241</v>
      </c>
      <c r="B219" s="66" t="n">
        <v>902</v>
      </c>
      <c r="C219" s="29" t="s">
        <v>122</v>
      </c>
      <c r="D219" s="29" t="s">
        <v>50</v>
      </c>
      <c r="E219" s="29" t="s">
        <v>240</v>
      </c>
      <c r="F219" s="131" t="s">
        <v>242</v>
      </c>
      <c r="G219" s="30" t="n">
        <f aca="false">G220</f>
        <v>2130</v>
      </c>
    </row>
    <row r="220" customFormat="false" ht="31.5" hidden="false" customHeight="false" outlineLevel="0" collapsed="false">
      <c r="A220" s="77" t="s">
        <v>243</v>
      </c>
      <c r="B220" s="66" t="n">
        <v>902</v>
      </c>
      <c r="C220" s="31" t="s">
        <v>122</v>
      </c>
      <c r="D220" s="31" t="s">
        <v>50</v>
      </c>
      <c r="E220" s="31" t="s">
        <v>240</v>
      </c>
      <c r="F220" s="132" t="s">
        <v>244</v>
      </c>
      <c r="G220" s="30" t="n">
        <v>2130</v>
      </c>
    </row>
    <row r="221" customFormat="false" ht="31.5" hidden="false" customHeight="false" outlineLevel="0" collapsed="false">
      <c r="A221" s="16" t="s">
        <v>245</v>
      </c>
      <c r="B221" s="32" t="s">
        <v>246</v>
      </c>
      <c r="C221" s="32"/>
      <c r="D221" s="32"/>
      <c r="E221" s="32"/>
      <c r="F221" s="32"/>
      <c r="G221" s="133" t="n">
        <f aca="false">G222+G238+G244</f>
        <v>11394</v>
      </c>
    </row>
    <row r="222" customFormat="false" ht="16.5" hidden="false" customHeight="false" outlineLevel="0" collapsed="false">
      <c r="A222" s="19" t="s">
        <v>16</v>
      </c>
      <c r="B222" s="20" t="s">
        <v>246</v>
      </c>
      <c r="C222" s="20" t="s">
        <v>18</v>
      </c>
      <c r="D222" s="20" t="s">
        <v>19</v>
      </c>
      <c r="E222" s="20" t="s">
        <v>20</v>
      </c>
      <c r="F222" s="20" t="s">
        <v>21</v>
      </c>
      <c r="G222" s="21" t="n">
        <f aca="false">G223+G228+G233</f>
        <v>9243</v>
      </c>
    </row>
    <row r="223" customFormat="false" ht="51.75" hidden="false" customHeight="true" outlineLevel="0" collapsed="false">
      <c r="A223" s="22" t="s">
        <v>247</v>
      </c>
      <c r="B223" s="58" t="n">
        <v>904</v>
      </c>
      <c r="C223" s="23" t="s">
        <v>18</v>
      </c>
      <c r="D223" s="23" t="s">
        <v>223</v>
      </c>
      <c r="E223" s="23" t="s">
        <v>20</v>
      </c>
      <c r="F223" s="23" t="s">
        <v>21</v>
      </c>
      <c r="G223" s="24" t="n">
        <f aca="false">G224</f>
        <v>8081</v>
      </c>
    </row>
    <row r="224" customFormat="false" ht="63" hidden="false" customHeight="false" outlineLevel="0" collapsed="false">
      <c r="A224" s="25" t="s">
        <v>26</v>
      </c>
      <c r="B224" s="60" t="n">
        <v>904</v>
      </c>
      <c r="C224" s="26" t="s">
        <v>18</v>
      </c>
      <c r="D224" s="26" t="s">
        <v>223</v>
      </c>
      <c r="E224" s="26" t="s">
        <v>27</v>
      </c>
      <c r="F224" s="26" t="s">
        <v>21</v>
      </c>
      <c r="G224" s="27" t="n">
        <f aca="false">G225</f>
        <v>8081</v>
      </c>
    </row>
    <row r="225" customFormat="false" ht="16.5" hidden="false" customHeight="false" outlineLevel="0" collapsed="false">
      <c r="A225" s="28" t="s">
        <v>28</v>
      </c>
      <c r="B225" s="66" t="n">
        <v>904</v>
      </c>
      <c r="C225" s="29" t="s">
        <v>18</v>
      </c>
      <c r="D225" s="29" t="s">
        <v>223</v>
      </c>
      <c r="E225" s="29" t="s">
        <v>29</v>
      </c>
      <c r="F225" s="29" t="s">
        <v>21</v>
      </c>
      <c r="G225" s="30" t="n">
        <f aca="false">G226</f>
        <v>8081</v>
      </c>
    </row>
    <row r="226" customFormat="false" ht="31.5" hidden="false" customHeight="false" outlineLevel="0" collapsed="false">
      <c r="A226" s="28" t="s">
        <v>30</v>
      </c>
      <c r="B226" s="66" t="n">
        <v>904</v>
      </c>
      <c r="C226" s="29" t="s">
        <v>18</v>
      </c>
      <c r="D226" s="29" t="s">
        <v>223</v>
      </c>
      <c r="E226" s="29" t="s">
        <v>29</v>
      </c>
      <c r="F226" s="29" t="n">
        <v>500</v>
      </c>
      <c r="G226" s="30" t="n">
        <f aca="false">G227</f>
        <v>8081</v>
      </c>
    </row>
    <row r="227" customFormat="false" ht="31.5" hidden="false" customHeight="false" outlineLevel="0" collapsed="false">
      <c r="A227" s="28" t="s">
        <v>31</v>
      </c>
      <c r="B227" s="66" t="n">
        <v>904</v>
      </c>
      <c r="C227" s="29" t="s">
        <v>18</v>
      </c>
      <c r="D227" s="29" t="s">
        <v>223</v>
      </c>
      <c r="E227" s="29" t="s">
        <v>29</v>
      </c>
      <c r="F227" s="29" t="n">
        <v>560</v>
      </c>
      <c r="G227" s="30" t="n">
        <v>8081</v>
      </c>
    </row>
    <row r="228" customFormat="false" ht="16.5" hidden="false" customHeight="false" outlineLevel="0" collapsed="false">
      <c r="A228" s="103" t="s">
        <v>248</v>
      </c>
      <c r="B228" s="58" t="n">
        <v>904</v>
      </c>
      <c r="C228" s="23" t="s">
        <v>18</v>
      </c>
      <c r="D228" s="23" t="s">
        <v>227</v>
      </c>
      <c r="E228" s="23" t="s">
        <v>20</v>
      </c>
      <c r="F228" s="23" t="s">
        <v>21</v>
      </c>
      <c r="G228" s="24" t="n">
        <f aca="false">G229</f>
        <v>1162</v>
      </c>
    </row>
    <row r="229" customFormat="false" ht="16.5" hidden="false" customHeight="false" outlineLevel="0" collapsed="false">
      <c r="A229" s="111" t="s">
        <v>248</v>
      </c>
      <c r="B229" s="60" t="n">
        <v>904</v>
      </c>
      <c r="C229" s="26" t="s">
        <v>18</v>
      </c>
      <c r="D229" s="26" t="s">
        <v>227</v>
      </c>
      <c r="E229" s="26" t="s">
        <v>249</v>
      </c>
      <c r="F229" s="26" t="s">
        <v>21</v>
      </c>
      <c r="G229" s="27" t="n">
        <f aca="false">G230</f>
        <v>1162</v>
      </c>
    </row>
    <row r="230" customFormat="false" ht="16.5" hidden="false" customHeight="false" outlineLevel="0" collapsed="false">
      <c r="A230" s="53" t="s">
        <v>250</v>
      </c>
      <c r="B230" s="66" t="n">
        <v>904</v>
      </c>
      <c r="C230" s="29" t="s">
        <v>18</v>
      </c>
      <c r="D230" s="29" t="s">
        <v>227</v>
      </c>
      <c r="E230" s="29" t="s">
        <v>251</v>
      </c>
      <c r="F230" s="29" t="s">
        <v>21</v>
      </c>
      <c r="G230" s="30" t="n">
        <f aca="false">G231</f>
        <v>1162</v>
      </c>
    </row>
    <row r="231" customFormat="false" ht="16.5" hidden="false" customHeight="false" outlineLevel="0" collapsed="false">
      <c r="A231" s="53" t="s">
        <v>110</v>
      </c>
      <c r="B231" s="66" t="n">
        <v>904</v>
      </c>
      <c r="C231" s="29" t="s">
        <v>18</v>
      </c>
      <c r="D231" s="29" t="s">
        <v>227</v>
      </c>
      <c r="E231" s="29" t="s">
        <v>251</v>
      </c>
      <c r="F231" s="29" t="s">
        <v>111</v>
      </c>
      <c r="G231" s="30" t="n">
        <f aca="false">G232</f>
        <v>1162</v>
      </c>
    </row>
    <row r="232" customFormat="false" ht="16.5" hidden="false" customHeight="false" outlineLevel="0" collapsed="false">
      <c r="A232" s="53" t="s">
        <v>112</v>
      </c>
      <c r="B232" s="66" t="n">
        <v>904</v>
      </c>
      <c r="C232" s="29" t="s">
        <v>18</v>
      </c>
      <c r="D232" s="29" t="s">
        <v>227</v>
      </c>
      <c r="E232" s="29" t="s">
        <v>251</v>
      </c>
      <c r="F232" s="29" t="s">
        <v>113</v>
      </c>
      <c r="G232" s="30" t="n">
        <v>1162</v>
      </c>
    </row>
    <row r="233" customFormat="false" ht="16.5" hidden="false" customHeight="false" outlineLevel="0" collapsed="false">
      <c r="A233" s="103" t="s">
        <v>63</v>
      </c>
      <c r="B233" s="58" t="n">
        <v>904</v>
      </c>
      <c r="C233" s="23" t="s">
        <v>18</v>
      </c>
      <c r="D233" s="23" t="s">
        <v>64</v>
      </c>
      <c r="E233" s="23" t="s">
        <v>20</v>
      </c>
      <c r="F233" s="23" t="s">
        <v>21</v>
      </c>
      <c r="G233" s="24" t="n">
        <f aca="false">G234</f>
        <v>0</v>
      </c>
    </row>
    <row r="234" customFormat="false" ht="31.5" hidden="false" customHeight="false" outlineLevel="0" collapsed="false">
      <c r="A234" s="25" t="s">
        <v>72</v>
      </c>
      <c r="B234" s="60" t="n">
        <v>904</v>
      </c>
      <c r="C234" s="26" t="s">
        <v>18</v>
      </c>
      <c r="D234" s="26" t="s">
        <v>64</v>
      </c>
      <c r="E234" s="26" t="s">
        <v>73</v>
      </c>
      <c r="F234" s="26" t="s">
        <v>21</v>
      </c>
      <c r="G234" s="27" t="n">
        <f aca="false">G235</f>
        <v>0</v>
      </c>
    </row>
    <row r="235" customFormat="false" ht="16.5" hidden="false" customHeight="false" outlineLevel="0" collapsed="false">
      <c r="A235" s="28" t="s">
        <v>74</v>
      </c>
      <c r="B235" s="66" t="n">
        <v>904</v>
      </c>
      <c r="C235" s="29" t="s">
        <v>18</v>
      </c>
      <c r="D235" s="29" t="s">
        <v>64</v>
      </c>
      <c r="E235" s="29" t="s">
        <v>75</v>
      </c>
      <c r="F235" s="29" t="s">
        <v>21</v>
      </c>
      <c r="G235" s="30" t="n">
        <f aca="false">G236</f>
        <v>0</v>
      </c>
    </row>
    <row r="236" customFormat="false" ht="31.5" hidden="false" customHeight="false" outlineLevel="0" collapsed="false">
      <c r="A236" s="28" t="s">
        <v>30</v>
      </c>
      <c r="B236" s="66" t="n">
        <v>904</v>
      </c>
      <c r="C236" s="29" t="s">
        <v>18</v>
      </c>
      <c r="D236" s="29" t="s">
        <v>64</v>
      </c>
      <c r="E236" s="29" t="s">
        <v>75</v>
      </c>
      <c r="F236" s="29" t="n">
        <v>500</v>
      </c>
      <c r="G236" s="30" t="n">
        <f aca="false">G237</f>
        <v>0</v>
      </c>
    </row>
    <row r="237" customFormat="false" ht="47.25" hidden="false" customHeight="false" outlineLevel="0" collapsed="false">
      <c r="A237" s="28" t="s">
        <v>57</v>
      </c>
      <c r="B237" s="66" t="n">
        <v>904</v>
      </c>
      <c r="C237" s="29" t="s">
        <v>18</v>
      </c>
      <c r="D237" s="29" t="s">
        <v>64</v>
      </c>
      <c r="E237" s="29" t="s">
        <v>75</v>
      </c>
      <c r="F237" s="29" t="n">
        <v>570</v>
      </c>
      <c r="G237" s="30"/>
    </row>
    <row r="238" customFormat="false" ht="16.5" hidden="false" customHeight="false" outlineLevel="0" collapsed="false">
      <c r="A238" s="19" t="s">
        <v>35</v>
      </c>
      <c r="B238" s="20" t="s">
        <v>246</v>
      </c>
      <c r="C238" s="20" t="n">
        <v>10</v>
      </c>
      <c r="D238" s="20" t="s">
        <v>19</v>
      </c>
      <c r="E238" s="20" t="s">
        <v>20</v>
      </c>
      <c r="F238" s="20" t="s">
        <v>21</v>
      </c>
      <c r="G238" s="21" t="n">
        <f aca="false">G239</f>
        <v>209</v>
      </c>
    </row>
    <row r="239" customFormat="false" ht="16.5" hidden="false" customHeight="false" outlineLevel="0" collapsed="false">
      <c r="A239" s="22" t="s">
        <v>36</v>
      </c>
      <c r="B239" s="23" t="s">
        <v>246</v>
      </c>
      <c r="C239" s="23" t="n">
        <v>10</v>
      </c>
      <c r="D239" s="23" t="s">
        <v>18</v>
      </c>
      <c r="E239" s="23" t="s">
        <v>20</v>
      </c>
      <c r="F239" s="23" t="s">
        <v>21</v>
      </c>
      <c r="G239" s="24" t="n">
        <f aca="false">G240</f>
        <v>209</v>
      </c>
    </row>
    <row r="240" customFormat="false" ht="31.5" hidden="false" customHeight="false" outlineLevel="0" collapsed="false">
      <c r="A240" s="25" t="s">
        <v>37</v>
      </c>
      <c r="B240" s="60" t="n">
        <v>904</v>
      </c>
      <c r="C240" s="26" t="n">
        <v>10</v>
      </c>
      <c r="D240" s="26" t="s">
        <v>18</v>
      </c>
      <c r="E240" s="26" t="s">
        <v>38</v>
      </c>
      <c r="F240" s="26" t="s">
        <v>21</v>
      </c>
      <c r="G240" s="27" t="n">
        <f aca="false">G241</f>
        <v>209</v>
      </c>
    </row>
    <row r="241" customFormat="false" ht="47.25" hidden="false" customHeight="false" outlineLevel="0" collapsed="false">
      <c r="A241" s="28" t="s">
        <v>39</v>
      </c>
      <c r="B241" s="66" t="n">
        <v>904</v>
      </c>
      <c r="C241" s="29" t="n">
        <v>10</v>
      </c>
      <c r="D241" s="29" t="s">
        <v>18</v>
      </c>
      <c r="E241" s="31" t="s">
        <v>40</v>
      </c>
      <c r="F241" s="29" t="s">
        <v>21</v>
      </c>
      <c r="G241" s="30" t="n">
        <f aca="false">G242</f>
        <v>209</v>
      </c>
    </row>
    <row r="242" customFormat="false" ht="16.5" hidden="false" customHeight="false" outlineLevel="0" collapsed="false">
      <c r="A242" s="28" t="s">
        <v>41</v>
      </c>
      <c r="B242" s="66" t="n">
        <v>904</v>
      </c>
      <c r="C242" s="29" t="n">
        <v>10</v>
      </c>
      <c r="D242" s="29" t="s">
        <v>18</v>
      </c>
      <c r="E242" s="29" t="s">
        <v>40</v>
      </c>
      <c r="F242" s="29" t="s">
        <v>42</v>
      </c>
      <c r="G242" s="30" t="n">
        <f aca="false">G243</f>
        <v>209</v>
      </c>
    </row>
    <row r="243" customFormat="false" ht="16.5" hidden="false" customHeight="false" outlineLevel="0" collapsed="false">
      <c r="A243" s="28" t="s">
        <v>43</v>
      </c>
      <c r="B243" s="66" t="n">
        <v>904</v>
      </c>
      <c r="C243" s="29" t="n">
        <v>10</v>
      </c>
      <c r="D243" s="29" t="s">
        <v>18</v>
      </c>
      <c r="E243" s="29" t="s">
        <v>40</v>
      </c>
      <c r="F243" s="29" t="s">
        <v>44</v>
      </c>
      <c r="G243" s="30" t="n">
        <v>209</v>
      </c>
    </row>
    <row r="244" s="128" customFormat="true" ht="31.5" hidden="false" customHeight="false" outlineLevel="0" collapsed="false">
      <c r="A244" s="19" t="s">
        <v>252</v>
      </c>
      <c r="B244" s="55" t="n">
        <v>904</v>
      </c>
      <c r="C244" s="20" t="s">
        <v>64</v>
      </c>
      <c r="D244" s="20" t="s">
        <v>19</v>
      </c>
      <c r="E244" s="20" t="s">
        <v>20</v>
      </c>
      <c r="F244" s="20" t="s">
        <v>21</v>
      </c>
      <c r="G244" s="21" t="n">
        <f aca="false">G245</f>
        <v>1942</v>
      </c>
    </row>
    <row r="245" customFormat="false" ht="31.5" hidden="false" customHeight="false" outlineLevel="0" collapsed="false">
      <c r="A245" s="22" t="s">
        <v>253</v>
      </c>
      <c r="B245" s="58" t="n">
        <v>904</v>
      </c>
      <c r="C245" s="23" t="s">
        <v>64</v>
      </c>
      <c r="D245" s="23" t="s">
        <v>18</v>
      </c>
      <c r="E245" s="23" t="s">
        <v>20</v>
      </c>
      <c r="F245" s="23" t="s">
        <v>21</v>
      </c>
      <c r="G245" s="24" t="n">
        <f aca="false">G246</f>
        <v>1942</v>
      </c>
    </row>
    <row r="246" customFormat="false" ht="21" hidden="false" customHeight="true" outlineLevel="0" collapsed="false">
      <c r="A246" s="25" t="s">
        <v>254</v>
      </c>
      <c r="B246" s="60" t="n">
        <v>904</v>
      </c>
      <c r="C246" s="26" t="s">
        <v>64</v>
      </c>
      <c r="D246" s="26" t="s">
        <v>18</v>
      </c>
      <c r="E246" s="26" t="s">
        <v>255</v>
      </c>
      <c r="F246" s="26" t="s">
        <v>21</v>
      </c>
      <c r="G246" s="27" t="n">
        <f aca="false">G247</f>
        <v>1942</v>
      </c>
    </row>
    <row r="247" customFormat="false" ht="16.5" hidden="false" customHeight="false" outlineLevel="0" collapsed="false">
      <c r="A247" s="28" t="s">
        <v>256</v>
      </c>
      <c r="B247" s="66" t="n">
        <v>904</v>
      </c>
      <c r="C247" s="29" t="s">
        <v>64</v>
      </c>
      <c r="D247" s="29" t="s">
        <v>18</v>
      </c>
      <c r="E247" s="29" t="s">
        <v>257</v>
      </c>
      <c r="F247" s="29" t="s">
        <v>21</v>
      </c>
      <c r="G247" s="30" t="n">
        <f aca="false">G248</f>
        <v>1942</v>
      </c>
    </row>
    <row r="248" customFormat="false" ht="16.5" hidden="false" customHeight="false" outlineLevel="0" collapsed="false">
      <c r="A248" s="28" t="s">
        <v>110</v>
      </c>
      <c r="B248" s="66" t="n">
        <v>904</v>
      </c>
      <c r="C248" s="29" t="s">
        <v>64</v>
      </c>
      <c r="D248" s="29" t="s">
        <v>18</v>
      </c>
      <c r="E248" s="29" t="s">
        <v>257</v>
      </c>
      <c r="F248" s="29" t="s">
        <v>111</v>
      </c>
      <c r="G248" s="30" t="n">
        <f aca="false">G249</f>
        <v>1942</v>
      </c>
    </row>
    <row r="249" customFormat="false" ht="16.5" hidden="false" customHeight="false" outlineLevel="0" collapsed="false">
      <c r="A249" s="28" t="s">
        <v>112</v>
      </c>
      <c r="B249" s="66" t="n">
        <v>904</v>
      </c>
      <c r="C249" s="29" t="s">
        <v>64</v>
      </c>
      <c r="D249" s="29" t="s">
        <v>18</v>
      </c>
      <c r="E249" s="29" t="s">
        <v>257</v>
      </c>
      <c r="F249" s="29" t="s">
        <v>113</v>
      </c>
      <c r="G249" s="30" t="n">
        <v>1942</v>
      </c>
    </row>
    <row r="250" customFormat="false" ht="47.25" hidden="false" customHeight="false" outlineLevel="0" collapsed="false">
      <c r="A250" s="16" t="s">
        <v>258</v>
      </c>
      <c r="B250" s="32" t="s">
        <v>259</v>
      </c>
      <c r="C250" s="32"/>
      <c r="D250" s="32"/>
      <c r="E250" s="32"/>
      <c r="F250" s="32"/>
      <c r="G250" s="133" t="n">
        <f aca="false">G251+G271+G265+G282</f>
        <v>16295</v>
      </c>
    </row>
    <row r="251" customFormat="false" ht="16.5" hidden="false" customHeight="false" outlineLevel="0" collapsed="false">
      <c r="A251" s="19" t="s">
        <v>16</v>
      </c>
      <c r="B251" s="20" t="s">
        <v>259</v>
      </c>
      <c r="C251" s="20" t="s">
        <v>18</v>
      </c>
      <c r="D251" s="20" t="s">
        <v>19</v>
      </c>
      <c r="E251" s="20" t="s">
        <v>20</v>
      </c>
      <c r="F251" s="20" t="s">
        <v>21</v>
      </c>
      <c r="G251" s="21" t="n">
        <f aca="false">G252</f>
        <v>8595</v>
      </c>
    </row>
    <row r="252" customFormat="false" ht="16.5" hidden="false" customHeight="false" outlineLevel="0" collapsed="false">
      <c r="A252" s="22" t="s">
        <v>63</v>
      </c>
      <c r="B252" s="23" t="s">
        <v>259</v>
      </c>
      <c r="C252" s="23" t="s">
        <v>18</v>
      </c>
      <c r="D252" s="23" t="s">
        <v>64</v>
      </c>
      <c r="E252" s="23" t="s">
        <v>260</v>
      </c>
      <c r="F252" s="23" t="s">
        <v>25</v>
      </c>
      <c r="G252" s="24" t="n">
        <f aca="false">G253+G257+G261</f>
        <v>8595</v>
      </c>
    </row>
    <row r="253" customFormat="false" ht="63" hidden="false" customHeight="false" outlineLevel="0" collapsed="false">
      <c r="A253" s="25" t="s">
        <v>26</v>
      </c>
      <c r="B253" s="26" t="s">
        <v>259</v>
      </c>
      <c r="C253" s="26" t="s">
        <v>18</v>
      </c>
      <c r="D253" s="26" t="s">
        <v>64</v>
      </c>
      <c r="E253" s="26" t="s">
        <v>27</v>
      </c>
      <c r="F253" s="26" t="s">
        <v>21</v>
      </c>
      <c r="G253" s="27" t="n">
        <f aca="false">G254</f>
        <v>4871</v>
      </c>
    </row>
    <row r="254" customFormat="false" ht="20.25" hidden="false" customHeight="true" outlineLevel="0" collapsed="false">
      <c r="A254" s="82" t="s">
        <v>28</v>
      </c>
      <c r="B254" s="66" t="n">
        <v>905</v>
      </c>
      <c r="C254" s="129" t="s">
        <v>18</v>
      </c>
      <c r="D254" s="129" t="s">
        <v>64</v>
      </c>
      <c r="E254" s="129" t="s">
        <v>29</v>
      </c>
      <c r="F254" s="129" t="s">
        <v>21</v>
      </c>
      <c r="G254" s="130" t="n">
        <f aca="false">G255</f>
        <v>4871</v>
      </c>
    </row>
    <row r="255" customFormat="false" ht="31.5" hidden="false" customHeight="false" outlineLevel="0" collapsed="false">
      <c r="A255" s="28" t="s">
        <v>30</v>
      </c>
      <c r="B255" s="66" t="n">
        <v>905</v>
      </c>
      <c r="C255" s="29" t="s">
        <v>18</v>
      </c>
      <c r="D255" s="29" t="s">
        <v>64</v>
      </c>
      <c r="E255" s="29" t="s">
        <v>29</v>
      </c>
      <c r="F255" s="29" t="n">
        <v>500</v>
      </c>
      <c r="G255" s="30" t="n">
        <f aca="false">G256</f>
        <v>4871</v>
      </c>
    </row>
    <row r="256" customFormat="false" ht="31.5" hidden="false" customHeight="false" outlineLevel="0" collapsed="false">
      <c r="A256" s="28" t="s">
        <v>261</v>
      </c>
      <c r="B256" s="66" t="n">
        <v>905</v>
      </c>
      <c r="C256" s="29" t="s">
        <v>18</v>
      </c>
      <c r="D256" s="29" t="s">
        <v>64</v>
      </c>
      <c r="E256" s="29" t="s">
        <v>29</v>
      </c>
      <c r="F256" s="29" t="s">
        <v>32</v>
      </c>
      <c r="G256" s="30" t="n">
        <v>4871</v>
      </c>
    </row>
    <row r="257" customFormat="false" ht="51" hidden="false" customHeight="true" outlineLevel="0" collapsed="false">
      <c r="A257" s="25" t="s">
        <v>262</v>
      </c>
      <c r="B257" s="26" t="s">
        <v>259</v>
      </c>
      <c r="C257" s="26" t="s">
        <v>18</v>
      </c>
      <c r="D257" s="26" t="s">
        <v>64</v>
      </c>
      <c r="E257" s="26" t="s">
        <v>263</v>
      </c>
      <c r="F257" s="26" t="s">
        <v>21</v>
      </c>
      <c r="G257" s="27" t="n">
        <f aca="false">G258</f>
        <v>3724</v>
      </c>
    </row>
    <row r="258" customFormat="false" ht="47.25" hidden="false" customHeight="false" outlineLevel="0" collapsed="false">
      <c r="A258" s="28" t="s">
        <v>264</v>
      </c>
      <c r="B258" s="66" t="n">
        <v>905</v>
      </c>
      <c r="C258" s="29" t="s">
        <v>18</v>
      </c>
      <c r="D258" s="29" t="s">
        <v>64</v>
      </c>
      <c r="E258" s="29" t="s">
        <v>265</v>
      </c>
      <c r="F258" s="29" t="s">
        <v>21</v>
      </c>
      <c r="G258" s="30" t="n">
        <f aca="false">G259</f>
        <v>3724</v>
      </c>
    </row>
    <row r="259" customFormat="false" ht="31.5" hidden="false" customHeight="false" outlineLevel="0" collapsed="false">
      <c r="A259" s="28" t="s">
        <v>30</v>
      </c>
      <c r="B259" s="66" t="n">
        <v>905</v>
      </c>
      <c r="C259" s="29" t="s">
        <v>18</v>
      </c>
      <c r="D259" s="29" t="s">
        <v>64</v>
      </c>
      <c r="E259" s="29" t="s">
        <v>265</v>
      </c>
      <c r="F259" s="29" t="n">
        <v>500</v>
      </c>
      <c r="G259" s="30" t="n">
        <f aca="false">G260</f>
        <v>3724</v>
      </c>
    </row>
    <row r="260" customFormat="false" ht="31.5" hidden="false" customHeight="false" outlineLevel="0" collapsed="false">
      <c r="A260" s="28" t="s">
        <v>31</v>
      </c>
      <c r="B260" s="66" t="n">
        <v>905</v>
      </c>
      <c r="C260" s="29" t="s">
        <v>18</v>
      </c>
      <c r="D260" s="29" t="s">
        <v>64</v>
      </c>
      <c r="E260" s="29" t="s">
        <v>265</v>
      </c>
      <c r="F260" s="29" t="s">
        <v>32</v>
      </c>
      <c r="G260" s="30" t="n">
        <v>3724</v>
      </c>
    </row>
    <row r="261" customFormat="false" ht="31.5" hidden="false" customHeight="false" outlineLevel="0" collapsed="false">
      <c r="A261" s="25" t="s">
        <v>72</v>
      </c>
      <c r="B261" s="26" t="s">
        <v>259</v>
      </c>
      <c r="C261" s="61" t="s">
        <v>18</v>
      </c>
      <c r="D261" s="61" t="s">
        <v>64</v>
      </c>
      <c r="E261" s="61" t="s">
        <v>73</v>
      </c>
      <c r="F261" s="61" t="s">
        <v>21</v>
      </c>
      <c r="G261" s="27" t="n">
        <f aca="false">G262</f>
        <v>0</v>
      </c>
    </row>
    <row r="262" customFormat="false" ht="16.5" hidden="false" customHeight="false" outlineLevel="0" collapsed="false">
      <c r="A262" s="28" t="s">
        <v>74</v>
      </c>
      <c r="B262" s="66" t="n">
        <v>905</v>
      </c>
      <c r="C262" s="67" t="s">
        <v>18</v>
      </c>
      <c r="D262" s="67" t="s">
        <v>64</v>
      </c>
      <c r="E262" s="67" t="s">
        <v>75</v>
      </c>
      <c r="F262" s="67" t="s">
        <v>21</v>
      </c>
      <c r="G262" s="30" t="n">
        <f aca="false">G263</f>
        <v>0</v>
      </c>
    </row>
    <row r="263" customFormat="false" ht="31.5" hidden="false" customHeight="false" outlineLevel="0" collapsed="false">
      <c r="A263" s="28" t="s">
        <v>30</v>
      </c>
      <c r="B263" s="66" t="n">
        <v>905</v>
      </c>
      <c r="C263" s="67" t="s">
        <v>18</v>
      </c>
      <c r="D263" s="67" t="s">
        <v>64</v>
      </c>
      <c r="E263" s="67" t="s">
        <v>75</v>
      </c>
      <c r="F263" s="67" t="n">
        <v>500</v>
      </c>
      <c r="G263" s="30" t="n">
        <f aca="false">G264</f>
        <v>0</v>
      </c>
    </row>
    <row r="264" customFormat="false" ht="47.25" hidden="false" customHeight="false" outlineLevel="0" collapsed="false">
      <c r="A264" s="28" t="s">
        <v>57</v>
      </c>
      <c r="B264" s="66" t="n">
        <v>905</v>
      </c>
      <c r="C264" s="67" t="s">
        <v>18</v>
      </c>
      <c r="D264" s="67" t="s">
        <v>64</v>
      </c>
      <c r="E264" s="67" t="s">
        <v>75</v>
      </c>
      <c r="F264" s="67" t="n">
        <v>570</v>
      </c>
      <c r="G264" s="30"/>
    </row>
    <row r="265" customFormat="false" ht="16.5" hidden="false" customHeight="false" outlineLevel="0" collapsed="false">
      <c r="A265" s="19" t="s">
        <v>95</v>
      </c>
      <c r="B265" s="20" t="s">
        <v>259</v>
      </c>
      <c r="C265" s="20" t="s">
        <v>55</v>
      </c>
      <c r="D265" s="20" t="s">
        <v>19</v>
      </c>
      <c r="E265" s="20" t="s">
        <v>20</v>
      </c>
      <c r="F265" s="20" t="s">
        <v>21</v>
      </c>
      <c r="G265" s="21" t="n">
        <f aca="false">G266</f>
        <v>500</v>
      </c>
    </row>
    <row r="266" customFormat="false" ht="31.5" hidden="false" customHeight="false" outlineLevel="0" collapsed="false">
      <c r="A266" s="22" t="s">
        <v>118</v>
      </c>
      <c r="B266" s="23" t="s">
        <v>259</v>
      </c>
      <c r="C266" s="23" t="s">
        <v>55</v>
      </c>
      <c r="D266" s="23" t="n">
        <v>12</v>
      </c>
      <c r="E266" s="23" t="s">
        <v>260</v>
      </c>
      <c r="F266" s="23" t="s">
        <v>25</v>
      </c>
      <c r="G266" s="24" t="n">
        <f aca="false">G267</f>
        <v>500</v>
      </c>
    </row>
    <row r="267" customFormat="false" ht="31.5" hidden="false" customHeight="false" outlineLevel="0" collapsed="false">
      <c r="A267" s="25" t="s">
        <v>266</v>
      </c>
      <c r="B267" s="26" t="s">
        <v>259</v>
      </c>
      <c r="C267" s="61" t="s">
        <v>55</v>
      </c>
      <c r="D267" s="61" t="s">
        <v>122</v>
      </c>
      <c r="E267" s="41" t="s">
        <v>267</v>
      </c>
      <c r="F267" s="61" t="s">
        <v>21</v>
      </c>
      <c r="G267" s="80" t="n">
        <f aca="false">G268</f>
        <v>500</v>
      </c>
    </row>
    <row r="268" customFormat="false" ht="31.5" hidden="false" customHeight="false" outlineLevel="0" collapsed="false">
      <c r="A268" s="43" t="s">
        <v>268</v>
      </c>
      <c r="B268" s="66" t="n">
        <v>905</v>
      </c>
      <c r="C268" s="67" t="s">
        <v>55</v>
      </c>
      <c r="D268" s="67" t="s">
        <v>122</v>
      </c>
      <c r="E268" s="44" t="s">
        <v>269</v>
      </c>
      <c r="F268" s="67" t="s">
        <v>21</v>
      </c>
      <c r="G268" s="81" t="n">
        <f aca="false">G269</f>
        <v>500</v>
      </c>
    </row>
    <row r="269" customFormat="false" ht="31.5" hidden="false" customHeight="false" outlineLevel="0" collapsed="false">
      <c r="A269" s="28" t="s">
        <v>30</v>
      </c>
      <c r="B269" s="66" t="n">
        <v>905</v>
      </c>
      <c r="C269" s="67" t="s">
        <v>55</v>
      </c>
      <c r="D269" s="67" t="s">
        <v>122</v>
      </c>
      <c r="E269" s="47" t="s">
        <v>269</v>
      </c>
      <c r="F269" s="67" t="n">
        <v>500</v>
      </c>
      <c r="G269" s="81" t="n">
        <f aca="false">G270</f>
        <v>500</v>
      </c>
    </row>
    <row r="270" customFormat="false" ht="31.5" hidden="false" customHeight="false" outlineLevel="0" collapsed="false">
      <c r="A270" s="28" t="s">
        <v>126</v>
      </c>
      <c r="B270" s="66" t="n">
        <v>905</v>
      </c>
      <c r="C270" s="67" t="s">
        <v>55</v>
      </c>
      <c r="D270" s="67" t="s">
        <v>122</v>
      </c>
      <c r="E270" s="47" t="s">
        <v>269</v>
      </c>
      <c r="F270" s="67" t="s">
        <v>32</v>
      </c>
      <c r="G270" s="81" t="n">
        <v>500</v>
      </c>
    </row>
    <row r="271" customFormat="false" ht="16.5" hidden="false" customHeight="false" outlineLevel="0" collapsed="false">
      <c r="A271" s="114" t="s">
        <v>132</v>
      </c>
      <c r="B271" s="20" t="s">
        <v>259</v>
      </c>
      <c r="C271" s="20" t="s">
        <v>133</v>
      </c>
      <c r="D271" s="20" t="s">
        <v>19</v>
      </c>
      <c r="E271" s="20" t="s">
        <v>20</v>
      </c>
      <c r="F271" s="20" t="s">
        <v>21</v>
      </c>
      <c r="G271" s="21" t="n">
        <f aca="false">G272+G277</f>
        <v>3543</v>
      </c>
    </row>
    <row r="272" customFormat="false" ht="16.5" hidden="false" customHeight="false" outlineLevel="0" collapsed="false">
      <c r="A272" s="103" t="s">
        <v>134</v>
      </c>
      <c r="B272" s="23" t="s">
        <v>259</v>
      </c>
      <c r="C272" s="23" t="s">
        <v>133</v>
      </c>
      <c r="D272" s="23" t="s">
        <v>18</v>
      </c>
      <c r="E272" s="23" t="s">
        <v>20</v>
      </c>
      <c r="F272" s="23" t="s">
        <v>21</v>
      </c>
      <c r="G272" s="134" t="n">
        <f aca="false">G273</f>
        <v>2043</v>
      </c>
    </row>
    <row r="273" customFormat="false" ht="21" hidden="false" customHeight="true" outlineLevel="0" collapsed="false">
      <c r="A273" s="111" t="s">
        <v>84</v>
      </c>
      <c r="B273" s="60" t="n">
        <v>905</v>
      </c>
      <c r="C273" s="26" t="s">
        <v>133</v>
      </c>
      <c r="D273" s="26" t="s">
        <v>18</v>
      </c>
      <c r="E273" s="26" t="s">
        <v>85</v>
      </c>
      <c r="F273" s="26" t="s">
        <v>21</v>
      </c>
      <c r="G273" s="135" t="n">
        <f aca="false">G274</f>
        <v>2043</v>
      </c>
    </row>
    <row r="274" customFormat="false" ht="63" hidden="false" customHeight="false" outlineLevel="0" collapsed="false">
      <c r="A274" s="68" t="s">
        <v>270</v>
      </c>
      <c r="B274" s="63" t="n">
        <v>905</v>
      </c>
      <c r="C274" s="75" t="s">
        <v>133</v>
      </c>
      <c r="D274" s="75" t="s">
        <v>18</v>
      </c>
      <c r="E274" s="75" t="s">
        <v>271</v>
      </c>
      <c r="F274" s="75" t="s">
        <v>21</v>
      </c>
      <c r="G274" s="136" t="n">
        <f aca="false">G275</f>
        <v>2043</v>
      </c>
    </row>
    <row r="275" customFormat="false" ht="31.5" hidden="false" customHeight="false" outlineLevel="0" collapsed="false">
      <c r="A275" s="77" t="s">
        <v>30</v>
      </c>
      <c r="B275" s="66" t="n">
        <v>905</v>
      </c>
      <c r="C275" s="44" t="s">
        <v>133</v>
      </c>
      <c r="D275" s="44" t="s">
        <v>18</v>
      </c>
      <c r="E275" s="44" t="s">
        <v>271</v>
      </c>
      <c r="F275" s="44" t="s">
        <v>70</v>
      </c>
      <c r="G275" s="137" t="n">
        <f aca="false">G276</f>
        <v>2043</v>
      </c>
    </row>
    <row r="276" customFormat="false" ht="31.5" hidden="false" customHeight="false" outlineLevel="0" collapsed="false">
      <c r="A276" s="77" t="s">
        <v>31</v>
      </c>
      <c r="B276" s="66" t="n">
        <v>905</v>
      </c>
      <c r="C276" s="44" t="s">
        <v>133</v>
      </c>
      <c r="D276" s="44" t="s">
        <v>18</v>
      </c>
      <c r="E276" s="44" t="s">
        <v>271</v>
      </c>
      <c r="F276" s="44" t="s">
        <v>32</v>
      </c>
      <c r="G276" s="137" t="n">
        <v>2043</v>
      </c>
    </row>
    <row r="277" customFormat="false" ht="16.5" hidden="false" customHeight="false" outlineLevel="0" collapsed="false">
      <c r="A277" s="103" t="s">
        <v>149</v>
      </c>
      <c r="B277" s="58" t="n">
        <v>905</v>
      </c>
      <c r="C277" s="23" t="s">
        <v>133</v>
      </c>
      <c r="D277" s="23" t="s">
        <v>50</v>
      </c>
      <c r="E277" s="23" t="s">
        <v>20</v>
      </c>
      <c r="F277" s="23" t="s">
        <v>150</v>
      </c>
      <c r="G277" s="39" t="n">
        <f aca="false">G278</f>
        <v>1500</v>
      </c>
    </row>
    <row r="278" customFormat="false" ht="16.5" hidden="false" customHeight="false" outlineLevel="0" collapsed="false">
      <c r="A278" s="104" t="s">
        <v>151</v>
      </c>
      <c r="B278" s="105" t="n">
        <v>905</v>
      </c>
      <c r="C278" s="61" t="s">
        <v>133</v>
      </c>
      <c r="D278" s="61" t="s">
        <v>50</v>
      </c>
      <c r="E278" s="61" t="s">
        <v>152</v>
      </c>
      <c r="F278" s="61" t="s">
        <v>21</v>
      </c>
      <c r="G278" s="46" t="n">
        <f aca="false">G279</f>
        <v>1500</v>
      </c>
    </row>
    <row r="279" s="95" customFormat="true" ht="21.75" hidden="false" customHeight="true" outlineLevel="0" collapsed="false">
      <c r="A279" s="138" t="s">
        <v>159</v>
      </c>
      <c r="B279" s="139" t="n">
        <v>905</v>
      </c>
      <c r="C279" s="93" t="s">
        <v>133</v>
      </c>
      <c r="D279" s="93" t="s">
        <v>50</v>
      </c>
      <c r="E279" s="93" t="s">
        <v>160</v>
      </c>
      <c r="F279" s="93" t="s">
        <v>21</v>
      </c>
      <c r="G279" s="140" t="n">
        <f aca="false">G280</f>
        <v>1500</v>
      </c>
    </row>
    <row r="280" customFormat="false" ht="31.5" hidden="false" customHeight="false" outlineLevel="0" collapsed="false">
      <c r="A280" s="28" t="s">
        <v>30</v>
      </c>
      <c r="B280" s="109" t="n">
        <v>905</v>
      </c>
      <c r="C280" s="67" t="s">
        <v>133</v>
      </c>
      <c r="D280" s="67" t="s">
        <v>50</v>
      </c>
      <c r="E280" s="85" t="s">
        <v>161</v>
      </c>
      <c r="F280" s="67" t="n">
        <v>500</v>
      </c>
      <c r="G280" s="37" t="n">
        <f aca="false">G281</f>
        <v>1500</v>
      </c>
    </row>
    <row r="281" customFormat="false" ht="31.5" hidden="false" customHeight="false" outlineLevel="0" collapsed="false">
      <c r="A281" s="28" t="s">
        <v>31</v>
      </c>
      <c r="B281" s="109" t="n">
        <v>905</v>
      </c>
      <c r="C281" s="67" t="s">
        <v>133</v>
      </c>
      <c r="D281" s="67" t="s">
        <v>50</v>
      </c>
      <c r="E281" s="85" t="s">
        <v>161</v>
      </c>
      <c r="F281" s="67" t="s">
        <v>32</v>
      </c>
      <c r="G281" s="37" t="n">
        <v>1500</v>
      </c>
    </row>
    <row r="282" customFormat="false" ht="16.5" hidden="false" customHeight="false" outlineLevel="0" collapsed="false">
      <c r="A282" s="19" t="s">
        <v>35</v>
      </c>
      <c r="B282" s="55" t="n">
        <v>905</v>
      </c>
      <c r="C282" s="56" t="s">
        <v>91</v>
      </c>
      <c r="D282" s="56" t="s">
        <v>19</v>
      </c>
      <c r="E282" s="56" t="s">
        <v>20</v>
      </c>
      <c r="F282" s="56" t="s">
        <v>21</v>
      </c>
      <c r="G282" s="141" t="n">
        <f aca="false">G288+G283</f>
        <v>3657</v>
      </c>
    </row>
    <row r="283" customFormat="false" ht="16.5" hidden="false" customHeight="false" outlineLevel="0" collapsed="false">
      <c r="A283" s="22" t="s">
        <v>36</v>
      </c>
      <c r="B283" s="23" t="s">
        <v>259</v>
      </c>
      <c r="C283" s="23" t="n">
        <v>10</v>
      </c>
      <c r="D283" s="23" t="s">
        <v>18</v>
      </c>
      <c r="E283" s="23" t="s">
        <v>20</v>
      </c>
      <c r="F283" s="23" t="s">
        <v>21</v>
      </c>
      <c r="G283" s="24" t="n">
        <f aca="false">G284</f>
        <v>57</v>
      </c>
    </row>
    <row r="284" customFormat="false" ht="31.5" hidden="false" customHeight="false" outlineLevel="0" collapsed="false">
      <c r="A284" s="25" t="s">
        <v>37</v>
      </c>
      <c r="B284" s="60" t="n">
        <v>905</v>
      </c>
      <c r="C284" s="26" t="n">
        <v>10</v>
      </c>
      <c r="D284" s="26" t="s">
        <v>18</v>
      </c>
      <c r="E284" s="26" t="s">
        <v>38</v>
      </c>
      <c r="F284" s="26" t="s">
        <v>21</v>
      </c>
      <c r="G284" s="27" t="n">
        <f aca="false">G285</f>
        <v>57</v>
      </c>
    </row>
    <row r="285" customFormat="false" ht="47.25" hidden="false" customHeight="false" outlineLevel="0" collapsed="false">
      <c r="A285" s="28" t="s">
        <v>39</v>
      </c>
      <c r="B285" s="66" t="n">
        <v>905</v>
      </c>
      <c r="C285" s="29" t="n">
        <v>10</v>
      </c>
      <c r="D285" s="29" t="s">
        <v>18</v>
      </c>
      <c r="E285" s="31" t="s">
        <v>40</v>
      </c>
      <c r="F285" s="29" t="s">
        <v>21</v>
      </c>
      <c r="G285" s="30" t="n">
        <f aca="false">G286</f>
        <v>57</v>
      </c>
    </row>
    <row r="286" customFormat="false" ht="16.5" hidden="false" customHeight="false" outlineLevel="0" collapsed="false">
      <c r="A286" s="28" t="s">
        <v>41</v>
      </c>
      <c r="B286" s="66" t="n">
        <v>905</v>
      </c>
      <c r="C286" s="29" t="n">
        <v>10</v>
      </c>
      <c r="D286" s="29" t="s">
        <v>18</v>
      </c>
      <c r="E286" s="29" t="s">
        <v>40</v>
      </c>
      <c r="F286" s="29" t="s">
        <v>42</v>
      </c>
      <c r="G286" s="30" t="n">
        <f aca="false">G287</f>
        <v>57</v>
      </c>
    </row>
    <row r="287" customFormat="false" ht="16.5" hidden="false" customHeight="false" outlineLevel="0" collapsed="false">
      <c r="A287" s="28" t="s">
        <v>43</v>
      </c>
      <c r="B287" s="66" t="n">
        <v>905</v>
      </c>
      <c r="C287" s="29" t="n">
        <v>10</v>
      </c>
      <c r="D287" s="29" t="s">
        <v>18</v>
      </c>
      <c r="E287" s="29" t="s">
        <v>40</v>
      </c>
      <c r="F287" s="29" t="s">
        <v>44</v>
      </c>
      <c r="G287" s="30" t="n">
        <v>57</v>
      </c>
    </row>
    <row r="288" customFormat="false" ht="16.5" hidden="false" customHeight="false" outlineLevel="0" collapsed="false">
      <c r="A288" s="22" t="s">
        <v>199</v>
      </c>
      <c r="B288" s="58" t="n">
        <v>905</v>
      </c>
      <c r="C288" s="23" t="n">
        <v>10</v>
      </c>
      <c r="D288" s="23" t="s">
        <v>23</v>
      </c>
      <c r="E288" s="23" t="s">
        <v>20</v>
      </c>
      <c r="F288" s="59" t="s">
        <v>21</v>
      </c>
      <c r="G288" s="79" t="n">
        <f aca="false">G289</f>
        <v>3600</v>
      </c>
    </row>
    <row r="289" customFormat="false" ht="16.5" hidden="false" customHeight="false" outlineLevel="0" collapsed="false">
      <c r="A289" s="25" t="s">
        <v>200</v>
      </c>
      <c r="B289" s="60" t="n">
        <v>905</v>
      </c>
      <c r="C289" s="61" t="n">
        <v>10</v>
      </c>
      <c r="D289" s="61" t="s">
        <v>23</v>
      </c>
      <c r="E289" s="61" t="s">
        <v>201</v>
      </c>
      <c r="F289" s="61" t="s">
        <v>21</v>
      </c>
      <c r="G289" s="80" t="n">
        <f aca="false">G290</f>
        <v>3600</v>
      </c>
    </row>
    <row r="290" s="95" customFormat="true" ht="78.75" hidden="false" customHeight="false" outlineLevel="0" collapsed="false">
      <c r="A290" s="91" t="s">
        <v>272</v>
      </c>
      <c r="B290" s="92" t="n">
        <v>905</v>
      </c>
      <c r="C290" s="93" t="s">
        <v>91</v>
      </c>
      <c r="D290" s="93" t="s">
        <v>23</v>
      </c>
      <c r="E290" s="93" t="s">
        <v>273</v>
      </c>
      <c r="F290" s="93" t="s">
        <v>21</v>
      </c>
      <c r="G290" s="94" t="n">
        <f aca="false">G291</f>
        <v>3600</v>
      </c>
    </row>
    <row r="291" customFormat="false" ht="16.5" hidden="false" customHeight="false" outlineLevel="0" collapsed="false">
      <c r="A291" s="126" t="s">
        <v>41</v>
      </c>
      <c r="B291" s="66" t="n">
        <v>905</v>
      </c>
      <c r="C291" s="85" t="s">
        <v>91</v>
      </c>
      <c r="D291" s="85" t="s">
        <v>23</v>
      </c>
      <c r="E291" s="85" t="s">
        <v>273</v>
      </c>
      <c r="F291" s="85" t="s">
        <v>42</v>
      </c>
      <c r="G291" s="81" t="n">
        <f aca="false">G292</f>
        <v>3600</v>
      </c>
    </row>
    <row r="292" customFormat="false" ht="31.5" hidden="false" customHeight="false" outlineLevel="0" collapsed="false">
      <c r="A292" s="77" t="s">
        <v>208</v>
      </c>
      <c r="B292" s="66" t="n">
        <v>905</v>
      </c>
      <c r="C292" s="85" t="s">
        <v>91</v>
      </c>
      <c r="D292" s="85" t="s">
        <v>23</v>
      </c>
      <c r="E292" s="85" t="s">
        <v>273</v>
      </c>
      <c r="F292" s="85" t="s">
        <v>274</v>
      </c>
      <c r="G292" s="81" t="n">
        <f aca="false">G294</f>
        <v>3600</v>
      </c>
    </row>
    <row r="293" customFormat="false" ht="16.5" hidden="false" customHeight="false" outlineLevel="0" collapsed="false">
      <c r="A293" s="126" t="s">
        <v>58</v>
      </c>
      <c r="B293" s="66"/>
      <c r="C293" s="85"/>
      <c r="D293" s="85"/>
      <c r="E293" s="85"/>
      <c r="F293" s="85"/>
      <c r="G293" s="81"/>
    </row>
    <row r="294" customFormat="false" ht="141" hidden="false" customHeight="true" outlineLevel="0" collapsed="false">
      <c r="A294" s="36" t="s">
        <v>275</v>
      </c>
      <c r="B294" s="66" t="n">
        <v>905</v>
      </c>
      <c r="C294" s="85" t="s">
        <v>91</v>
      </c>
      <c r="D294" s="85" t="s">
        <v>23</v>
      </c>
      <c r="E294" s="85" t="s">
        <v>273</v>
      </c>
      <c r="F294" s="85" t="s">
        <v>274</v>
      </c>
      <c r="G294" s="81" t="n">
        <v>3600</v>
      </c>
    </row>
    <row r="295" customFormat="false" ht="31.5" hidden="false" customHeight="false" outlineLevel="0" collapsed="false">
      <c r="A295" s="142" t="s">
        <v>276</v>
      </c>
      <c r="B295" s="143" t="s">
        <v>277</v>
      </c>
      <c r="C295" s="143"/>
      <c r="D295" s="143"/>
      <c r="E295" s="143"/>
      <c r="F295" s="143"/>
      <c r="G295" s="133" t="n">
        <f aca="false">G296+G355</f>
        <v>135154</v>
      </c>
    </row>
    <row r="296" customFormat="false" ht="19.5" hidden="false" customHeight="true" outlineLevel="0" collapsed="false">
      <c r="A296" s="114" t="s">
        <v>278</v>
      </c>
      <c r="B296" s="55" t="n">
        <v>906</v>
      </c>
      <c r="C296" s="20" t="s">
        <v>103</v>
      </c>
      <c r="D296" s="20" t="s">
        <v>19</v>
      </c>
      <c r="E296" s="20" t="s">
        <v>20</v>
      </c>
      <c r="F296" s="20" t="s">
        <v>21</v>
      </c>
      <c r="G296" s="21" t="n">
        <f aca="false">G297+G309+G330+G337+G344</f>
        <v>126688</v>
      </c>
    </row>
    <row r="297" customFormat="false" ht="16.5" hidden="false" customHeight="false" outlineLevel="0" collapsed="false">
      <c r="A297" s="103" t="s">
        <v>279</v>
      </c>
      <c r="B297" s="58" t="n">
        <v>906</v>
      </c>
      <c r="C297" s="23" t="s">
        <v>103</v>
      </c>
      <c r="D297" s="23" t="s">
        <v>18</v>
      </c>
      <c r="E297" s="23" t="s">
        <v>20</v>
      </c>
      <c r="F297" s="23" t="s">
        <v>21</v>
      </c>
      <c r="G297" s="24" t="n">
        <f aca="false">G298</f>
        <v>115225</v>
      </c>
    </row>
    <row r="298" customFormat="false" ht="31.5" hidden="false" customHeight="false" outlineLevel="0" collapsed="false">
      <c r="A298" s="111" t="s">
        <v>280</v>
      </c>
      <c r="B298" s="60" t="n">
        <v>906</v>
      </c>
      <c r="C298" s="26" t="s">
        <v>103</v>
      </c>
      <c r="D298" s="26" t="s">
        <v>18</v>
      </c>
      <c r="E298" s="26" t="s">
        <v>281</v>
      </c>
      <c r="F298" s="26" t="s">
        <v>21</v>
      </c>
      <c r="G298" s="27" t="n">
        <f aca="false">G299</f>
        <v>115225</v>
      </c>
    </row>
    <row r="299" customFormat="false" ht="31.5" hidden="false" customHeight="false" outlineLevel="0" collapsed="false">
      <c r="A299" s="77" t="s">
        <v>282</v>
      </c>
      <c r="B299" s="66" t="n">
        <v>906</v>
      </c>
      <c r="C299" s="67" t="s">
        <v>103</v>
      </c>
      <c r="D299" s="67" t="s">
        <v>18</v>
      </c>
      <c r="E299" s="67" t="s">
        <v>283</v>
      </c>
      <c r="F299" s="67" t="s">
        <v>21</v>
      </c>
      <c r="G299" s="81" t="n">
        <f aca="false">G300</f>
        <v>115225</v>
      </c>
    </row>
    <row r="300" customFormat="false" ht="31.5" hidden="false" customHeight="false" outlineLevel="0" collapsed="false">
      <c r="A300" s="77" t="s">
        <v>284</v>
      </c>
      <c r="B300" s="66" t="n">
        <v>906</v>
      </c>
      <c r="C300" s="67" t="s">
        <v>103</v>
      </c>
      <c r="D300" s="67" t="s">
        <v>18</v>
      </c>
      <c r="E300" s="67" t="s">
        <v>283</v>
      </c>
      <c r="F300" s="67" t="s">
        <v>285</v>
      </c>
      <c r="G300" s="81" t="n">
        <f aca="false">G302+G301</f>
        <v>115225</v>
      </c>
    </row>
    <row r="301" customFormat="false" ht="31.5" hidden="false" customHeight="false" outlineLevel="0" collapsed="false">
      <c r="A301" s="77" t="s">
        <v>126</v>
      </c>
      <c r="B301" s="66" t="n">
        <v>906</v>
      </c>
      <c r="C301" s="67" t="s">
        <v>103</v>
      </c>
      <c r="D301" s="67" t="s">
        <v>18</v>
      </c>
      <c r="E301" s="67" t="s">
        <v>283</v>
      </c>
      <c r="F301" s="67" t="n">
        <v>601</v>
      </c>
      <c r="G301" s="37" t="n">
        <f aca="false">84812-300</f>
        <v>84512</v>
      </c>
    </row>
    <row r="302" customFormat="false" ht="47.25" hidden="false" customHeight="false" outlineLevel="0" collapsed="false">
      <c r="A302" s="28" t="s">
        <v>286</v>
      </c>
      <c r="B302" s="66" t="n">
        <v>906</v>
      </c>
      <c r="C302" s="67" t="s">
        <v>103</v>
      </c>
      <c r="D302" s="67" t="s">
        <v>18</v>
      </c>
      <c r="E302" s="67" t="s">
        <v>283</v>
      </c>
      <c r="F302" s="67" t="n">
        <v>701</v>
      </c>
      <c r="G302" s="81" t="n">
        <f aca="false">SUM(G304:G308)</f>
        <v>30713</v>
      </c>
    </row>
    <row r="303" customFormat="false" ht="16.5" hidden="false" customHeight="false" outlineLevel="0" collapsed="false">
      <c r="A303" s="28" t="s">
        <v>58</v>
      </c>
      <c r="B303" s="66"/>
      <c r="C303" s="67"/>
      <c r="D303" s="67"/>
      <c r="E303" s="67"/>
      <c r="F303" s="67"/>
      <c r="G303" s="37"/>
    </row>
    <row r="304" customFormat="false" ht="63" hidden="false" customHeight="false" outlineLevel="0" collapsed="false">
      <c r="A304" s="36" t="s">
        <v>287</v>
      </c>
      <c r="B304" s="66" t="n">
        <v>906</v>
      </c>
      <c r="C304" s="67" t="s">
        <v>103</v>
      </c>
      <c r="D304" s="67" t="s">
        <v>18</v>
      </c>
      <c r="E304" s="67" t="s">
        <v>283</v>
      </c>
      <c r="F304" s="67" t="n">
        <v>701</v>
      </c>
      <c r="G304" s="37" t="n">
        <v>467</v>
      </c>
    </row>
    <row r="305" customFormat="false" ht="97.5" hidden="false" customHeight="true" outlineLevel="0" collapsed="false">
      <c r="A305" s="36" t="s">
        <v>288</v>
      </c>
      <c r="B305" s="66" t="n">
        <v>906</v>
      </c>
      <c r="C305" s="67" t="s">
        <v>103</v>
      </c>
      <c r="D305" s="67" t="s">
        <v>18</v>
      </c>
      <c r="E305" s="67" t="s">
        <v>283</v>
      </c>
      <c r="F305" s="67" t="n">
        <v>701</v>
      </c>
      <c r="G305" s="37" t="n">
        <v>169</v>
      </c>
    </row>
    <row r="306" customFormat="false" ht="63" hidden="false" customHeight="false" outlineLevel="0" collapsed="false">
      <c r="A306" s="54" t="s">
        <v>289</v>
      </c>
      <c r="B306" s="66" t="n">
        <v>906</v>
      </c>
      <c r="C306" s="67" t="s">
        <v>103</v>
      </c>
      <c r="D306" s="67" t="s">
        <v>18</v>
      </c>
      <c r="E306" s="67" t="s">
        <v>283</v>
      </c>
      <c r="F306" s="67" t="n">
        <v>701</v>
      </c>
      <c r="G306" s="37" t="n">
        <v>27266</v>
      </c>
    </row>
    <row r="307" customFormat="false" ht="31.5" hidden="false" customHeight="false" outlineLevel="0" collapsed="false">
      <c r="A307" s="36" t="s">
        <v>290</v>
      </c>
      <c r="B307" s="66" t="n">
        <v>906</v>
      </c>
      <c r="C307" s="67" t="s">
        <v>103</v>
      </c>
      <c r="D307" s="67" t="s">
        <v>18</v>
      </c>
      <c r="E307" s="67" t="s">
        <v>283</v>
      </c>
      <c r="F307" s="67" t="n">
        <v>701</v>
      </c>
      <c r="G307" s="37" t="n">
        <v>2655</v>
      </c>
    </row>
    <row r="308" customFormat="false" ht="253.5" hidden="false" customHeight="true" outlineLevel="0" collapsed="false">
      <c r="A308" s="36" t="s">
        <v>291</v>
      </c>
      <c r="B308" s="66" t="n">
        <v>906</v>
      </c>
      <c r="C308" s="67" t="s">
        <v>103</v>
      </c>
      <c r="D308" s="67" t="s">
        <v>18</v>
      </c>
      <c r="E308" s="67" t="s">
        <v>283</v>
      </c>
      <c r="F308" s="67" t="n">
        <v>701</v>
      </c>
      <c r="G308" s="37" t="n">
        <v>156</v>
      </c>
    </row>
    <row r="309" customFormat="false" ht="16.5" hidden="false" customHeight="false" outlineLevel="0" collapsed="false">
      <c r="A309" s="22" t="s">
        <v>292</v>
      </c>
      <c r="B309" s="58" t="n">
        <v>906</v>
      </c>
      <c r="C309" s="59" t="s">
        <v>103</v>
      </c>
      <c r="D309" s="59" t="s">
        <v>50</v>
      </c>
      <c r="E309" s="59" t="s">
        <v>293</v>
      </c>
      <c r="F309" s="59" t="s">
        <v>21</v>
      </c>
      <c r="G309" s="79" t="n">
        <f aca="false">G310+G317+G324</f>
        <v>7883</v>
      </c>
    </row>
    <row r="310" customFormat="false" ht="31.5" hidden="false" customHeight="false" outlineLevel="0" collapsed="false">
      <c r="A310" s="25" t="s">
        <v>294</v>
      </c>
      <c r="B310" s="60" t="n">
        <v>906</v>
      </c>
      <c r="C310" s="61" t="s">
        <v>103</v>
      </c>
      <c r="D310" s="61" t="s">
        <v>50</v>
      </c>
      <c r="E310" s="61" t="s">
        <v>295</v>
      </c>
      <c r="F310" s="61" t="s">
        <v>21</v>
      </c>
      <c r="G310" s="80" t="n">
        <f aca="false">G311</f>
        <v>6734</v>
      </c>
    </row>
    <row r="311" customFormat="false" ht="31.5" hidden="false" customHeight="false" outlineLevel="0" collapsed="false">
      <c r="A311" s="43" t="s">
        <v>282</v>
      </c>
      <c r="B311" s="66" t="n">
        <v>906</v>
      </c>
      <c r="C311" s="85" t="s">
        <v>103</v>
      </c>
      <c r="D311" s="85" t="s">
        <v>50</v>
      </c>
      <c r="E311" s="85" t="s">
        <v>296</v>
      </c>
      <c r="F311" s="85" t="s">
        <v>21</v>
      </c>
      <c r="G311" s="81" t="n">
        <f aca="false">G312</f>
        <v>6734</v>
      </c>
    </row>
    <row r="312" customFormat="false" ht="31.5" hidden="false" customHeight="false" outlineLevel="0" collapsed="false">
      <c r="A312" s="28" t="s">
        <v>284</v>
      </c>
      <c r="B312" s="66" t="n">
        <v>906</v>
      </c>
      <c r="C312" s="85" t="s">
        <v>103</v>
      </c>
      <c r="D312" s="85" t="s">
        <v>50</v>
      </c>
      <c r="E312" s="85" t="s">
        <v>296</v>
      </c>
      <c r="F312" s="85" t="s">
        <v>285</v>
      </c>
      <c r="G312" s="81" t="n">
        <f aca="false">G313+G314</f>
        <v>6734</v>
      </c>
    </row>
    <row r="313" customFormat="false" ht="31.5" hidden="false" customHeight="false" outlineLevel="0" collapsed="false">
      <c r="A313" s="28" t="s">
        <v>126</v>
      </c>
      <c r="B313" s="66" t="n">
        <v>906</v>
      </c>
      <c r="C313" s="85" t="s">
        <v>103</v>
      </c>
      <c r="D313" s="85" t="s">
        <v>50</v>
      </c>
      <c r="E313" s="85" t="s">
        <v>296</v>
      </c>
      <c r="F313" s="85" t="s">
        <v>297</v>
      </c>
      <c r="G313" s="81" t="n">
        <v>5209</v>
      </c>
    </row>
    <row r="314" customFormat="false" ht="47.25" hidden="false" customHeight="false" outlineLevel="0" collapsed="false">
      <c r="A314" s="28" t="s">
        <v>286</v>
      </c>
      <c r="B314" s="66" t="n">
        <v>906</v>
      </c>
      <c r="C314" s="85" t="s">
        <v>103</v>
      </c>
      <c r="D314" s="85" t="s">
        <v>50</v>
      </c>
      <c r="E314" s="85" t="s">
        <v>296</v>
      </c>
      <c r="F314" s="85" t="s">
        <v>298</v>
      </c>
      <c r="G314" s="81" t="n">
        <f aca="false">SUM(G316:G316)</f>
        <v>1525</v>
      </c>
    </row>
    <row r="315" customFormat="false" ht="16.5" hidden="false" customHeight="false" outlineLevel="0" collapsed="false">
      <c r="A315" s="28" t="s">
        <v>58</v>
      </c>
      <c r="B315" s="66"/>
      <c r="C315" s="85"/>
      <c r="D315" s="85"/>
      <c r="E315" s="85"/>
      <c r="F315" s="85"/>
      <c r="G315" s="80"/>
    </row>
    <row r="316" customFormat="false" ht="63" hidden="false" customHeight="false" outlineLevel="0" collapsed="false">
      <c r="A316" s="54" t="s">
        <v>289</v>
      </c>
      <c r="B316" s="66" t="n">
        <v>906</v>
      </c>
      <c r="C316" s="85" t="s">
        <v>103</v>
      </c>
      <c r="D316" s="85" t="s">
        <v>50</v>
      </c>
      <c r="E316" s="85" t="s">
        <v>296</v>
      </c>
      <c r="F316" s="85" t="s">
        <v>298</v>
      </c>
      <c r="G316" s="81" t="n">
        <v>1525</v>
      </c>
    </row>
    <row r="317" customFormat="false" ht="16.5" hidden="false" customHeight="false" outlineLevel="0" collapsed="false">
      <c r="A317" s="72" t="s">
        <v>299</v>
      </c>
      <c r="B317" s="60" t="n">
        <v>906</v>
      </c>
      <c r="C317" s="61" t="s">
        <v>103</v>
      </c>
      <c r="D317" s="61" t="s">
        <v>50</v>
      </c>
      <c r="E317" s="61" t="s">
        <v>300</v>
      </c>
      <c r="F317" s="61" t="s">
        <v>21</v>
      </c>
      <c r="G317" s="80" t="n">
        <f aca="false">G318</f>
        <v>1046</v>
      </c>
    </row>
    <row r="318" customFormat="false" ht="31.5" hidden="false" customHeight="false" outlineLevel="0" collapsed="false">
      <c r="A318" s="77" t="s">
        <v>282</v>
      </c>
      <c r="B318" s="66" t="n">
        <v>906</v>
      </c>
      <c r="C318" s="85" t="s">
        <v>103</v>
      </c>
      <c r="D318" s="85" t="s">
        <v>50</v>
      </c>
      <c r="E318" s="67" t="s">
        <v>301</v>
      </c>
      <c r="F318" s="67" t="s">
        <v>21</v>
      </c>
      <c r="G318" s="81" t="n">
        <f aca="false">G319</f>
        <v>1046</v>
      </c>
    </row>
    <row r="319" customFormat="false" ht="31.5" hidden="false" customHeight="false" outlineLevel="0" collapsed="false">
      <c r="A319" s="77" t="s">
        <v>284</v>
      </c>
      <c r="B319" s="66" t="n">
        <v>906</v>
      </c>
      <c r="C319" s="85" t="s">
        <v>103</v>
      </c>
      <c r="D319" s="85" t="s">
        <v>50</v>
      </c>
      <c r="E319" s="67" t="s">
        <v>301</v>
      </c>
      <c r="F319" s="67" t="s">
        <v>285</v>
      </c>
      <c r="G319" s="81" t="n">
        <f aca="false">G320+G321</f>
        <v>1046</v>
      </c>
    </row>
    <row r="320" customFormat="false" ht="31.5" hidden="false" customHeight="false" outlineLevel="0" collapsed="false">
      <c r="A320" s="77" t="s">
        <v>126</v>
      </c>
      <c r="B320" s="66" t="n">
        <v>906</v>
      </c>
      <c r="C320" s="85" t="s">
        <v>103</v>
      </c>
      <c r="D320" s="85" t="s">
        <v>50</v>
      </c>
      <c r="E320" s="67" t="s">
        <v>301</v>
      </c>
      <c r="F320" s="67" t="n">
        <v>601</v>
      </c>
      <c r="G320" s="37" t="n">
        <v>837</v>
      </c>
    </row>
    <row r="321" customFormat="false" ht="47.25" hidden="false" customHeight="false" outlineLevel="0" collapsed="false">
      <c r="A321" s="77" t="s">
        <v>286</v>
      </c>
      <c r="B321" s="66" t="n">
        <v>906</v>
      </c>
      <c r="C321" s="85" t="s">
        <v>103</v>
      </c>
      <c r="D321" s="85" t="s">
        <v>50</v>
      </c>
      <c r="E321" s="67" t="s">
        <v>301</v>
      </c>
      <c r="F321" s="67" t="n">
        <v>701</v>
      </c>
      <c r="G321" s="81" t="n">
        <f aca="false">SUM(G323:G323)</f>
        <v>209</v>
      </c>
    </row>
    <row r="322" customFormat="false" ht="16.5" hidden="false" customHeight="false" outlineLevel="0" collapsed="false">
      <c r="A322" s="77" t="s">
        <v>58</v>
      </c>
      <c r="B322" s="66"/>
      <c r="C322" s="85"/>
      <c r="D322" s="85"/>
      <c r="E322" s="67"/>
      <c r="F322" s="67"/>
      <c r="G322" s="81"/>
    </row>
    <row r="323" customFormat="false" ht="63" hidden="false" customHeight="false" outlineLevel="0" collapsed="false">
      <c r="A323" s="144" t="s">
        <v>302</v>
      </c>
      <c r="B323" s="66" t="n">
        <v>906</v>
      </c>
      <c r="C323" s="85" t="s">
        <v>103</v>
      </c>
      <c r="D323" s="85" t="s">
        <v>50</v>
      </c>
      <c r="E323" s="67" t="s">
        <v>301</v>
      </c>
      <c r="F323" s="67" t="n">
        <v>701</v>
      </c>
      <c r="G323" s="37" t="n">
        <v>209</v>
      </c>
    </row>
    <row r="324" customFormat="false" ht="31.5" hidden="false" customHeight="false" outlineLevel="0" collapsed="false">
      <c r="A324" s="72" t="s">
        <v>303</v>
      </c>
      <c r="B324" s="60" t="n">
        <v>906</v>
      </c>
      <c r="C324" s="61" t="s">
        <v>103</v>
      </c>
      <c r="D324" s="61" t="s">
        <v>50</v>
      </c>
      <c r="E324" s="61" t="s">
        <v>304</v>
      </c>
      <c r="F324" s="61" t="s">
        <v>21</v>
      </c>
      <c r="G324" s="80" t="n">
        <f aca="false">G325</f>
        <v>103</v>
      </c>
    </row>
    <row r="325" customFormat="false" ht="63" hidden="false" customHeight="false" outlineLevel="0" collapsed="false">
      <c r="A325" s="28" t="s">
        <v>305</v>
      </c>
      <c r="B325" s="66" t="n">
        <v>906</v>
      </c>
      <c r="C325" s="85" t="s">
        <v>103</v>
      </c>
      <c r="D325" s="85" t="s">
        <v>50</v>
      </c>
      <c r="E325" s="67" t="s">
        <v>306</v>
      </c>
      <c r="F325" s="67" t="s">
        <v>21</v>
      </c>
      <c r="G325" s="81" t="n">
        <f aca="false">G326</f>
        <v>103</v>
      </c>
    </row>
    <row r="326" customFormat="false" ht="31.5" hidden="false" customHeight="false" outlineLevel="0" collapsed="false">
      <c r="A326" s="28" t="s">
        <v>284</v>
      </c>
      <c r="B326" s="66" t="n">
        <v>906</v>
      </c>
      <c r="C326" s="85" t="s">
        <v>103</v>
      </c>
      <c r="D326" s="85" t="s">
        <v>50</v>
      </c>
      <c r="E326" s="67" t="s">
        <v>306</v>
      </c>
      <c r="F326" s="67" t="s">
        <v>285</v>
      </c>
      <c r="G326" s="81" t="n">
        <f aca="false">G327</f>
        <v>103</v>
      </c>
    </row>
    <row r="327" customFormat="false" ht="47.25" hidden="false" customHeight="false" outlineLevel="0" collapsed="false">
      <c r="A327" s="28" t="s">
        <v>286</v>
      </c>
      <c r="B327" s="66" t="n">
        <v>906</v>
      </c>
      <c r="C327" s="85" t="s">
        <v>103</v>
      </c>
      <c r="D327" s="85" t="s">
        <v>50</v>
      </c>
      <c r="E327" s="67" t="s">
        <v>306</v>
      </c>
      <c r="F327" s="67" t="s">
        <v>298</v>
      </c>
      <c r="G327" s="81" t="n">
        <f aca="false">G329</f>
        <v>103</v>
      </c>
    </row>
    <row r="328" customFormat="false" ht="16.5" hidden="false" customHeight="false" outlineLevel="0" collapsed="false">
      <c r="A328" s="28" t="s">
        <v>58</v>
      </c>
      <c r="B328" s="66"/>
      <c r="C328" s="85"/>
      <c r="D328" s="85"/>
      <c r="E328" s="67"/>
      <c r="F328" s="67"/>
      <c r="G328" s="81"/>
    </row>
    <row r="329" customFormat="false" ht="141.75" hidden="false" customHeight="false" outlineLevel="0" collapsed="false">
      <c r="A329" s="54" t="s">
        <v>307</v>
      </c>
      <c r="B329" s="66" t="n">
        <v>906</v>
      </c>
      <c r="C329" s="85" t="s">
        <v>103</v>
      </c>
      <c r="D329" s="85" t="s">
        <v>50</v>
      </c>
      <c r="E329" s="67" t="s">
        <v>306</v>
      </c>
      <c r="F329" s="67" t="s">
        <v>298</v>
      </c>
      <c r="G329" s="37" t="n">
        <v>103</v>
      </c>
    </row>
    <row r="330" customFormat="false" ht="16.5" hidden="false" customHeight="false" outlineLevel="0" collapsed="false">
      <c r="A330" s="70" t="s">
        <v>308</v>
      </c>
      <c r="B330" s="58" t="n">
        <v>906</v>
      </c>
      <c r="C330" s="59" t="s">
        <v>103</v>
      </c>
      <c r="D330" s="59" t="s">
        <v>55</v>
      </c>
      <c r="E330" s="59" t="s">
        <v>20</v>
      </c>
      <c r="F330" s="59" t="s">
        <v>21</v>
      </c>
      <c r="G330" s="79" t="n">
        <f aca="false">G331</f>
        <v>1620</v>
      </c>
    </row>
    <row r="331" customFormat="false" ht="31.5" hidden="false" customHeight="false" outlineLevel="0" collapsed="false">
      <c r="A331" s="72" t="s">
        <v>303</v>
      </c>
      <c r="B331" s="60" t="n">
        <v>902</v>
      </c>
      <c r="C331" s="61" t="s">
        <v>103</v>
      </c>
      <c r="D331" s="61" t="s">
        <v>55</v>
      </c>
      <c r="E331" s="61" t="s">
        <v>304</v>
      </c>
      <c r="F331" s="61" t="s">
        <v>21</v>
      </c>
      <c r="G331" s="80" t="n">
        <f aca="false">G332</f>
        <v>1620</v>
      </c>
    </row>
    <row r="332" customFormat="false" ht="63" hidden="false" customHeight="false" outlineLevel="0" collapsed="false">
      <c r="A332" s="28" t="s">
        <v>305</v>
      </c>
      <c r="B332" s="66" t="n">
        <v>906</v>
      </c>
      <c r="C332" s="85" t="s">
        <v>103</v>
      </c>
      <c r="D332" s="85" t="s">
        <v>55</v>
      </c>
      <c r="E332" s="67" t="s">
        <v>306</v>
      </c>
      <c r="F332" s="67" t="s">
        <v>21</v>
      </c>
      <c r="G332" s="81" t="n">
        <f aca="false">G333</f>
        <v>1620</v>
      </c>
    </row>
    <row r="333" customFormat="false" ht="32.25" hidden="false" customHeight="true" outlineLevel="0" collapsed="false">
      <c r="A333" s="28" t="s">
        <v>284</v>
      </c>
      <c r="B333" s="66" t="n">
        <v>906</v>
      </c>
      <c r="C333" s="85" t="s">
        <v>103</v>
      </c>
      <c r="D333" s="85" t="s">
        <v>55</v>
      </c>
      <c r="E333" s="67" t="s">
        <v>306</v>
      </c>
      <c r="F333" s="67" t="s">
        <v>285</v>
      </c>
      <c r="G333" s="81" t="n">
        <f aca="false">G334</f>
        <v>1620</v>
      </c>
    </row>
    <row r="334" customFormat="false" ht="45" hidden="false" customHeight="true" outlineLevel="0" collapsed="false">
      <c r="A334" s="28" t="s">
        <v>286</v>
      </c>
      <c r="B334" s="66" t="n">
        <v>906</v>
      </c>
      <c r="C334" s="85" t="s">
        <v>103</v>
      </c>
      <c r="D334" s="85" t="s">
        <v>55</v>
      </c>
      <c r="E334" s="67" t="s">
        <v>306</v>
      </c>
      <c r="F334" s="67" t="s">
        <v>298</v>
      </c>
      <c r="G334" s="81" t="n">
        <f aca="false">G336</f>
        <v>1620</v>
      </c>
    </row>
    <row r="335" customFormat="false" ht="16.5" hidden="false" customHeight="false" outlineLevel="0" collapsed="false">
      <c r="A335" s="28" t="s">
        <v>58</v>
      </c>
      <c r="B335" s="66"/>
      <c r="C335" s="85"/>
      <c r="D335" s="85"/>
      <c r="E335" s="67"/>
      <c r="F335" s="67"/>
      <c r="G335" s="81"/>
    </row>
    <row r="336" customFormat="false" ht="141.75" hidden="false" customHeight="false" outlineLevel="0" collapsed="false">
      <c r="A336" s="54" t="s">
        <v>307</v>
      </c>
      <c r="B336" s="66" t="n">
        <v>906</v>
      </c>
      <c r="C336" s="85" t="s">
        <v>103</v>
      </c>
      <c r="D336" s="85" t="s">
        <v>55</v>
      </c>
      <c r="E336" s="67" t="s">
        <v>306</v>
      </c>
      <c r="F336" s="67" t="s">
        <v>298</v>
      </c>
      <c r="G336" s="37" t="n">
        <v>1620</v>
      </c>
    </row>
    <row r="337" customFormat="false" ht="47.25" hidden="false" customHeight="false" outlineLevel="0" collapsed="false">
      <c r="A337" s="145" t="s">
        <v>309</v>
      </c>
      <c r="B337" s="58" t="n">
        <v>906</v>
      </c>
      <c r="C337" s="59" t="s">
        <v>103</v>
      </c>
      <c r="D337" s="59" t="s">
        <v>223</v>
      </c>
      <c r="E337" s="59" t="s">
        <v>20</v>
      </c>
      <c r="F337" s="59" t="s">
        <v>21</v>
      </c>
      <c r="G337" s="39" t="n">
        <f aca="false">G338</f>
        <v>1315</v>
      </c>
    </row>
    <row r="338" customFormat="false" ht="22.5" hidden="false" customHeight="true" outlineLevel="0" collapsed="false">
      <c r="A338" s="146" t="s">
        <v>310</v>
      </c>
      <c r="B338" s="60" t="n">
        <v>906</v>
      </c>
      <c r="C338" s="61" t="s">
        <v>103</v>
      </c>
      <c r="D338" s="61" t="s">
        <v>223</v>
      </c>
      <c r="E338" s="61" t="s">
        <v>311</v>
      </c>
      <c r="F338" s="61" t="s">
        <v>21</v>
      </c>
      <c r="G338" s="46" t="n">
        <f aca="false">G339</f>
        <v>1315</v>
      </c>
    </row>
    <row r="339" customFormat="false" ht="31.5" hidden="false" customHeight="false" outlineLevel="0" collapsed="false">
      <c r="A339" s="147" t="s">
        <v>282</v>
      </c>
      <c r="B339" s="66" t="n">
        <v>906</v>
      </c>
      <c r="C339" s="85" t="s">
        <v>103</v>
      </c>
      <c r="D339" s="85" t="s">
        <v>223</v>
      </c>
      <c r="E339" s="85" t="s">
        <v>312</v>
      </c>
      <c r="F339" s="85" t="s">
        <v>21</v>
      </c>
      <c r="G339" s="37" t="n">
        <f aca="false">G340</f>
        <v>1315</v>
      </c>
    </row>
    <row r="340" customFormat="false" ht="31.5" hidden="false" customHeight="false" outlineLevel="0" collapsed="false">
      <c r="A340" s="147" t="s">
        <v>284</v>
      </c>
      <c r="B340" s="66" t="n">
        <v>906</v>
      </c>
      <c r="C340" s="85" t="s">
        <v>103</v>
      </c>
      <c r="D340" s="85" t="s">
        <v>223</v>
      </c>
      <c r="E340" s="85" t="s">
        <v>312</v>
      </c>
      <c r="F340" s="67" t="s">
        <v>285</v>
      </c>
      <c r="G340" s="37" t="n">
        <f aca="false">G341</f>
        <v>1315</v>
      </c>
    </row>
    <row r="341" customFormat="false" ht="47.25" hidden="false" customHeight="false" outlineLevel="0" collapsed="false">
      <c r="A341" s="77" t="s">
        <v>286</v>
      </c>
      <c r="B341" s="66" t="n">
        <v>906</v>
      </c>
      <c r="C341" s="85" t="s">
        <v>103</v>
      </c>
      <c r="D341" s="85" t="s">
        <v>223</v>
      </c>
      <c r="E341" s="85" t="s">
        <v>312</v>
      </c>
      <c r="F341" s="67" t="s">
        <v>298</v>
      </c>
      <c r="G341" s="37" t="n">
        <f aca="false">G343</f>
        <v>1315</v>
      </c>
    </row>
    <row r="342" customFormat="false" ht="16.5" hidden="false" customHeight="false" outlineLevel="0" collapsed="false">
      <c r="A342" s="77" t="s">
        <v>58</v>
      </c>
      <c r="B342" s="66"/>
      <c r="C342" s="85"/>
      <c r="D342" s="85"/>
      <c r="E342" s="85"/>
      <c r="F342" s="67"/>
      <c r="G342" s="37"/>
    </row>
    <row r="343" customFormat="false" ht="157.5" hidden="false" customHeight="false" outlineLevel="0" collapsed="false">
      <c r="A343" s="148" t="s">
        <v>313</v>
      </c>
      <c r="B343" s="66" t="n">
        <v>906</v>
      </c>
      <c r="C343" s="85" t="s">
        <v>103</v>
      </c>
      <c r="D343" s="85" t="s">
        <v>223</v>
      </c>
      <c r="E343" s="85" t="s">
        <v>312</v>
      </c>
      <c r="F343" s="67" t="s">
        <v>298</v>
      </c>
      <c r="G343" s="37" t="n">
        <v>1315</v>
      </c>
    </row>
    <row r="344" customFormat="false" ht="16.5" hidden="false" customHeight="false" outlineLevel="0" collapsed="false">
      <c r="A344" s="22" t="s">
        <v>314</v>
      </c>
      <c r="B344" s="58" t="n">
        <v>906</v>
      </c>
      <c r="C344" s="59" t="s">
        <v>103</v>
      </c>
      <c r="D344" s="59" t="s">
        <v>103</v>
      </c>
      <c r="E344" s="59" t="s">
        <v>293</v>
      </c>
      <c r="F344" s="59" t="s">
        <v>21</v>
      </c>
      <c r="G344" s="24" t="n">
        <f aca="false">G345</f>
        <v>645</v>
      </c>
    </row>
    <row r="345" customFormat="false" ht="25.5" hidden="false" customHeight="true" outlineLevel="0" collapsed="false">
      <c r="A345" s="25" t="s">
        <v>84</v>
      </c>
      <c r="B345" s="60" t="n">
        <v>906</v>
      </c>
      <c r="C345" s="61" t="s">
        <v>103</v>
      </c>
      <c r="D345" s="61" t="s">
        <v>103</v>
      </c>
      <c r="E345" s="61" t="s">
        <v>85</v>
      </c>
      <c r="F345" s="61" t="s">
        <v>21</v>
      </c>
      <c r="G345" s="46" t="n">
        <f aca="false">G346+G349+G352</f>
        <v>645</v>
      </c>
    </row>
    <row r="346" customFormat="false" ht="47.25" hidden="false" customHeight="false" outlineLevel="0" collapsed="false">
      <c r="A346" s="68" t="s">
        <v>315</v>
      </c>
      <c r="B346" s="63" t="n">
        <v>906</v>
      </c>
      <c r="C346" s="64" t="s">
        <v>103</v>
      </c>
      <c r="D346" s="64" t="s">
        <v>103</v>
      </c>
      <c r="E346" s="64" t="s">
        <v>316</v>
      </c>
      <c r="F346" s="64" t="s">
        <v>21</v>
      </c>
      <c r="G346" s="65" t="n">
        <f aca="false">G347</f>
        <v>366</v>
      </c>
    </row>
    <row r="347" customFormat="false" ht="16.5" hidden="false" customHeight="false" outlineLevel="0" collapsed="false">
      <c r="A347" s="149" t="s">
        <v>317</v>
      </c>
      <c r="B347" s="66" t="n">
        <v>906</v>
      </c>
      <c r="C347" s="85" t="s">
        <v>103</v>
      </c>
      <c r="D347" s="85" t="s">
        <v>103</v>
      </c>
      <c r="E347" s="85" t="s">
        <v>316</v>
      </c>
      <c r="F347" s="85" t="s">
        <v>232</v>
      </c>
      <c r="G347" s="37" t="n">
        <f aca="false">G348</f>
        <v>366</v>
      </c>
    </row>
    <row r="348" customFormat="false" ht="31.5" hidden="false" customHeight="false" outlineLevel="0" collapsed="false">
      <c r="A348" s="149" t="s">
        <v>318</v>
      </c>
      <c r="B348" s="66" t="n">
        <v>906</v>
      </c>
      <c r="C348" s="85" t="s">
        <v>103</v>
      </c>
      <c r="D348" s="85" t="s">
        <v>103</v>
      </c>
      <c r="E348" s="85" t="s">
        <v>316</v>
      </c>
      <c r="F348" s="85" t="s">
        <v>234</v>
      </c>
      <c r="G348" s="37" t="n">
        <v>366</v>
      </c>
    </row>
    <row r="349" customFormat="false" ht="63" hidden="false" customHeight="false" outlineLevel="0" collapsed="false">
      <c r="A349" s="62" t="s">
        <v>193</v>
      </c>
      <c r="B349" s="63" t="n">
        <v>906</v>
      </c>
      <c r="C349" s="64" t="s">
        <v>103</v>
      </c>
      <c r="D349" s="64" t="s">
        <v>103</v>
      </c>
      <c r="E349" s="75" t="s">
        <v>194</v>
      </c>
      <c r="F349" s="75" t="s">
        <v>21</v>
      </c>
      <c r="G349" s="76" t="n">
        <f aca="false">G350</f>
        <v>2</v>
      </c>
    </row>
    <row r="350" customFormat="false" ht="16.5" hidden="false" customHeight="false" outlineLevel="0" collapsed="false">
      <c r="A350" s="149" t="s">
        <v>317</v>
      </c>
      <c r="B350" s="66" t="n">
        <v>906</v>
      </c>
      <c r="C350" s="85" t="s">
        <v>103</v>
      </c>
      <c r="D350" s="85" t="s">
        <v>103</v>
      </c>
      <c r="E350" s="47" t="s">
        <v>194</v>
      </c>
      <c r="F350" s="47" t="s">
        <v>319</v>
      </c>
      <c r="G350" s="78" t="n">
        <f aca="false">G351</f>
        <v>2</v>
      </c>
    </row>
    <row r="351" customFormat="false" ht="31.5" hidden="false" customHeight="false" outlineLevel="0" collapsed="false">
      <c r="A351" s="149" t="s">
        <v>318</v>
      </c>
      <c r="B351" s="66" t="n">
        <v>906</v>
      </c>
      <c r="C351" s="85" t="s">
        <v>103</v>
      </c>
      <c r="D351" s="85" t="s">
        <v>103</v>
      </c>
      <c r="E351" s="47" t="s">
        <v>194</v>
      </c>
      <c r="F351" s="47" t="s">
        <v>320</v>
      </c>
      <c r="G351" s="78" t="n">
        <v>2</v>
      </c>
    </row>
    <row r="352" customFormat="false" ht="66" hidden="false" customHeight="false" outlineLevel="0" collapsed="false">
      <c r="A352" s="150" t="s">
        <v>321</v>
      </c>
      <c r="B352" s="63" t="n">
        <v>906</v>
      </c>
      <c r="C352" s="64" t="s">
        <v>103</v>
      </c>
      <c r="D352" s="64" t="s">
        <v>103</v>
      </c>
      <c r="E352" s="75" t="s">
        <v>322</v>
      </c>
      <c r="F352" s="75" t="s">
        <v>21</v>
      </c>
      <c r="G352" s="76" t="n">
        <f aca="false">G353</f>
        <v>277</v>
      </c>
    </row>
    <row r="353" customFormat="false" ht="16.5" hidden="false" customHeight="false" outlineLevel="0" collapsed="false">
      <c r="A353" s="149" t="s">
        <v>317</v>
      </c>
      <c r="B353" s="66" t="n">
        <v>906</v>
      </c>
      <c r="C353" s="85" t="s">
        <v>103</v>
      </c>
      <c r="D353" s="85" t="s">
        <v>103</v>
      </c>
      <c r="E353" s="47" t="s">
        <v>322</v>
      </c>
      <c r="F353" s="47" t="s">
        <v>319</v>
      </c>
      <c r="G353" s="78" t="n">
        <f aca="false">G354</f>
        <v>277</v>
      </c>
    </row>
    <row r="354" customFormat="false" ht="31.5" hidden="false" customHeight="false" outlineLevel="0" collapsed="false">
      <c r="A354" s="149" t="s">
        <v>318</v>
      </c>
      <c r="B354" s="66" t="n">
        <v>906</v>
      </c>
      <c r="C354" s="85" t="s">
        <v>103</v>
      </c>
      <c r="D354" s="85" t="s">
        <v>103</v>
      </c>
      <c r="E354" s="47" t="s">
        <v>322</v>
      </c>
      <c r="F354" s="47" t="s">
        <v>320</v>
      </c>
      <c r="G354" s="78" t="n">
        <v>277</v>
      </c>
    </row>
    <row r="355" customFormat="false" ht="16.5" hidden="false" customHeight="false" outlineLevel="0" collapsed="false">
      <c r="A355" s="19" t="s">
        <v>35</v>
      </c>
      <c r="B355" s="55" t="n">
        <v>906</v>
      </c>
      <c r="C355" s="56" t="s">
        <v>91</v>
      </c>
      <c r="D355" s="56" t="s">
        <v>19</v>
      </c>
      <c r="E355" s="56" t="s">
        <v>20</v>
      </c>
      <c r="F355" s="56" t="s">
        <v>21</v>
      </c>
      <c r="G355" s="21" t="n">
        <f aca="false">G356+G364</f>
        <v>8466</v>
      </c>
    </row>
    <row r="356" customFormat="false" ht="16.5" hidden="false" customHeight="false" outlineLevel="0" collapsed="false">
      <c r="A356" s="22" t="s">
        <v>199</v>
      </c>
      <c r="B356" s="58" t="n">
        <v>906</v>
      </c>
      <c r="C356" s="59" t="s">
        <v>91</v>
      </c>
      <c r="D356" s="59" t="s">
        <v>23</v>
      </c>
      <c r="E356" s="59" t="s">
        <v>20</v>
      </c>
      <c r="F356" s="59" t="s">
        <v>21</v>
      </c>
      <c r="G356" s="24" t="n">
        <f aca="false">G357</f>
        <v>8440</v>
      </c>
    </row>
    <row r="357" customFormat="false" ht="31.5" hidden="false" customHeight="false" outlineLevel="0" collapsed="false">
      <c r="A357" s="25" t="s">
        <v>204</v>
      </c>
      <c r="B357" s="60" t="n">
        <v>906</v>
      </c>
      <c r="C357" s="61" t="n">
        <v>10</v>
      </c>
      <c r="D357" s="61" t="s">
        <v>23</v>
      </c>
      <c r="E357" s="61" t="s">
        <v>205</v>
      </c>
      <c r="F357" s="61" t="s">
        <v>21</v>
      </c>
      <c r="G357" s="27" t="n">
        <f aca="false">G358</f>
        <v>8440</v>
      </c>
    </row>
    <row r="358" customFormat="false" ht="16.5" hidden="false" customHeight="false" outlineLevel="0" collapsed="false">
      <c r="A358" s="28" t="s">
        <v>206</v>
      </c>
      <c r="B358" s="66" t="n">
        <v>906</v>
      </c>
      <c r="C358" s="67" t="n">
        <v>10</v>
      </c>
      <c r="D358" s="67" t="s">
        <v>23</v>
      </c>
      <c r="E358" s="67" t="s">
        <v>207</v>
      </c>
      <c r="F358" s="67" t="s">
        <v>21</v>
      </c>
      <c r="G358" s="30" t="n">
        <f aca="false">G359</f>
        <v>8440</v>
      </c>
    </row>
    <row r="359" customFormat="false" ht="16.5" hidden="false" customHeight="false" outlineLevel="0" collapsed="false">
      <c r="A359" s="28" t="s">
        <v>41</v>
      </c>
      <c r="B359" s="66" t="n">
        <v>906</v>
      </c>
      <c r="C359" s="67" t="n">
        <v>10</v>
      </c>
      <c r="D359" s="67" t="s">
        <v>23</v>
      </c>
      <c r="E359" s="67" t="s">
        <v>207</v>
      </c>
      <c r="F359" s="67" t="s">
        <v>42</v>
      </c>
      <c r="G359" s="30" t="n">
        <f aca="false">G361+G360</f>
        <v>8440</v>
      </c>
    </row>
    <row r="360" customFormat="false" ht="16.5" hidden="false" customHeight="false" outlineLevel="0" collapsed="false">
      <c r="A360" s="28" t="s">
        <v>43</v>
      </c>
      <c r="B360" s="66" t="n">
        <v>906</v>
      </c>
      <c r="C360" s="67" t="n">
        <v>10</v>
      </c>
      <c r="D360" s="67" t="s">
        <v>23</v>
      </c>
      <c r="E360" s="67" t="s">
        <v>207</v>
      </c>
      <c r="F360" s="67" t="s">
        <v>44</v>
      </c>
      <c r="G360" s="30" t="n">
        <v>2532</v>
      </c>
    </row>
    <row r="361" customFormat="false" ht="31.5" hidden="false" customHeight="false" outlineLevel="0" collapsed="false">
      <c r="A361" s="28" t="s">
        <v>208</v>
      </c>
      <c r="B361" s="66" t="n">
        <v>906</v>
      </c>
      <c r="C361" s="67" t="n">
        <v>10</v>
      </c>
      <c r="D361" s="67" t="s">
        <v>23</v>
      </c>
      <c r="E361" s="67" t="s">
        <v>207</v>
      </c>
      <c r="F361" s="67" t="n">
        <v>705</v>
      </c>
      <c r="G361" s="30" t="n">
        <f aca="false">G363</f>
        <v>5908</v>
      </c>
    </row>
    <row r="362" customFormat="false" ht="16.5" hidden="false" customHeight="false" outlineLevel="0" collapsed="false">
      <c r="A362" s="28" t="s">
        <v>58</v>
      </c>
      <c r="B362" s="66"/>
      <c r="C362" s="67"/>
      <c r="D362" s="67"/>
      <c r="E362" s="67"/>
      <c r="F362" s="67"/>
      <c r="G362" s="30"/>
    </row>
    <row r="363" customFormat="false" ht="127.5" hidden="false" customHeight="true" outlineLevel="0" collapsed="false">
      <c r="A363" s="36" t="s">
        <v>323</v>
      </c>
      <c r="B363" s="66" t="n">
        <v>906</v>
      </c>
      <c r="C363" s="67" t="n">
        <v>10</v>
      </c>
      <c r="D363" s="67" t="s">
        <v>23</v>
      </c>
      <c r="E363" s="67" t="s">
        <v>207</v>
      </c>
      <c r="F363" s="67" t="n">
        <v>705</v>
      </c>
      <c r="G363" s="151" t="n">
        <v>5908</v>
      </c>
    </row>
    <row r="364" customFormat="false" ht="31.5" hidden="false" customHeight="false" outlineLevel="0" collapsed="false">
      <c r="A364" s="22" t="s">
        <v>222</v>
      </c>
      <c r="B364" s="58" t="n">
        <v>906</v>
      </c>
      <c r="C364" s="23" t="n">
        <v>10</v>
      </c>
      <c r="D364" s="23" t="s">
        <v>223</v>
      </c>
      <c r="E364" s="23" t="s">
        <v>20</v>
      </c>
      <c r="F364" s="23" t="s">
        <v>21</v>
      </c>
      <c r="G364" s="24" t="n">
        <f aca="false">G365</f>
        <v>26</v>
      </c>
    </row>
    <row r="365" customFormat="false" ht="25.5" hidden="false" customHeight="true" outlineLevel="0" collapsed="false">
      <c r="A365" s="25" t="s">
        <v>84</v>
      </c>
      <c r="B365" s="60" t="n">
        <v>906</v>
      </c>
      <c r="C365" s="26" t="n">
        <v>10</v>
      </c>
      <c r="D365" s="26" t="s">
        <v>223</v>
      </c>
      <c r="E365" s="26" t="s">
        <v>85</v>
      </c>
      <c r="F365" s="26" t="s">
        <v>21</v>
      </c>
      <c r="G365" s="27" t="n">
        <f aca="false">G366+G369</f>
        <v>26</v>
      </c>
    </row>
    <row r="366" customFormat="false" ht="51" hidden="false" customHeight="true" outlineLevel="0" collapsed="false">
      <c r="A366" s="62" t="s">
        <v>324</v>
      </c>
      <c r="B366" s="63" t="n">
        <v>906</v>
      </c>
      <c r="C366" s="64" t="n">
        <v>10</v>
      </c>
      <c r="D366" s="64" t="s">
        <v>223</v>
      </c>
      <c r="E366" s="64" t="s">
        <v>325</v>
      </c>
      <c r="F366" s="64" t="s">
        <v>21</v>
      </c>
      <c r="G366" s="65" t="n">
        <f aca="false">G367</f>
        <v>18</v>
      </c>
    </row>
    <row r="367" customFormat="false" ht="16.5" hidden="false" customHeight="false" outlineLevel="0" collapsed="false">
      <c r="A367" s="28" t="s">
        <v>206</v>
      </c>
      <c r="B367" s="66" t="n">
        <v>906</v>
      </c>
      <c r="C367" s="67" t="n">
        <v>10</v>
      </c>
      <c r="D367" s="67" t="s">
        <v>223</v>
      </c>
      <c r="E367" s="67" t="s">
        <v>325</v>
      </c>
      <c r="F367" s="67" t="s">
        <v>214</v>
      </c>
      <c r="G367" s="37" t="n">
        <f aca="false">G368</f>
        <v>18</v>
      </c>
    </row>
    <row r="368" customFormat="false" ht="31.5" hidden="false" customHeight="false" outlineLevel="0" collapsed="false">
      <c r="A368" s="28" t="s">
        <v>220</v>
      </c>
      <c r="B368" s="66" t="n">
        <v>906</v>
      </c>
      <c r="C368" s="67" t="n">
        <v>10</v>
      </c>
      <c r="D368" s="67" t="s">
        <v>223</v>
      </c>
      <c r="E368" s="67" t="s">
        <v>325</v>
      </c>
      <c r="F368" s="67" t="s">
        <v>221</v>
      </c>
      <c r="G368" s="37" t="n">
        <v>18</v>
      </c>
    </row>
    <row r="369" customFormat="false" ht="37.5" hidden="false" customHeight="true" outlineLevel="0" collapsed="false">
      <c r="A369" s="62" t="s">
        <v>224</v>
      </c>
      <c r="B369" s="63" t="n">
        <v>906</v>
      </c>
      <c r="C369" s="64" t="n">
        <v>10</v>
      </c>
      <c r="D369" s="64" t="s">
        <v>223</v>
      </c>
      <c r="E369" s="64" t="s">
        <v>225</v>
      </c>
      <c r="F369" s="64" t="s">
        <v>21</v>
      </c>
      <c r="G369" s="65" t="n">
        <f aca="false">G370</f>
        <v>8</v>
      </c>
    </row>
    <row r="370" customFormat="false" ht="16.5" hidden="false" customHeight="false" outlineLevel="0" collapsed="false">
      <c r="A370" s="28" t="s">
        <v>206</v>
      </c>
      <c r="B370" s="66" t="n">
        <v>906</v>
      </c>
      <c r="C370" s="67" t="n">
        <v>10</v>
      </c>
      <c r="D370" s="67" t="s">
        <v>223</v>
      </c>
      <c r="E370" s="67" t="s">
        <v>225</v>
      </c>
      <c r="F370" s="67" t="s">
        <v>214</v>
      </c>
      <c r="G370" s="37" t="n">
        <f aca="false">G371</f>
        <v>8</v>
      </c>
    </row>
    <row r="371" customFormat="false" ht="31.5" hidden="false" customHeight="false" outlineLevel="0" collapsed="false">
      <c r="A371" s="28" t="s">
        <v>220</v>
      </c>
      <c r="B371" s="66" t="n">
        <v>906</v>
      </c>
      <c r="C371" s="67" t="n">
        <v>10</v>
      </c>
      <c r="D371" s="67" t="s">
        <v>223</v>
      </c>
      <c r="E371" s="67" t="s">
        <v>225</v>
      </c>
      <c r="F371" s="67" t="s">
        <v>221</v>
      </c>
      <c r="G371" s="37" t="n">
        <f aca="false">2*4</f>
        <v>8</v>
      </c>
    </row>
    <row r="372" customFormat="false" ht="47.25" hidden="false" customHeight="false" outlineLevel="0" collapsed="false">
      <c r="A372" s="16" t="s">
        <v>326</v>
      </c>
      <c r="B372" s="152" t="n">
        <v>907</v>
      </c>
      <c r="C372" s="66"/>
      <c r="D372" s="66"/>
      <c r="E372" s="66"/>
      <c r="F372" s="66"/>
      <c r="G372" s="153" t="n">
        <f aca="false">G373+G402+G508+G559+G566+G388+G395+G623</f>
        <v>391973</v>
      </c>
    </row>
    <row r="373" customFormat="false" ht="16.5" hidden="false" customHeight="false" outlineLevel="0" collapsed="false">
      <c r="A373" s="154" t="s">
        <v>16</v>
      </c>
      <c r="B373" s="55" t="n">
        <v>907</v>
      </c>
      <c r="C373" s="20" t="s">
        <v>18</v>
      </c>
      <c r="D373" s="20" t="s">
        <v>19</v>
      </c>
      <c r="E373" s="20" t="s">
        <v>20</v>
      </c>
      <c r="F373" s="20" t="s">
        <v>21</v>
      </c>
      <c r="G373" s="155" t="n">
        <f aca="false">G374</f>
        <v>24219.3</v>
      </c>
    </row>
    <row r="374" customFormat="false" ht="16.5" hidden="false" customHeight="false" outlineLevel="0" collapsed="false">
      <c r="A374" s="22" t="s">
        <v>63</v>
      </c>
      <c r="B374" s="58" t="n">
        <v>907</v>
      </c>
      <c r="C374" s="23" t="s">
        <v>18</v>
      </c>
      <c r="D374" s="23" t="s">
        <v>64</v>
      </c>
      <c r="E374" s="23" t="s">
        <v>260</v>
      </c>
      <c r="F374" s="23" t="s">
        <v>25</v>
      </c>
      <c r="G374" s="50" t="n">
        <f aca="false">G375</f>
        <v>24219.3</v>
      </c>
    </row>
    <row r="375" customFormat="false" ht="63" hidden="false" customHeight="false" outlineLevel="0" collapsed="false">
      <c r="A375" s="25" t="s">
        <v>26</v>
      </c>
      <c r="B375" s="60" t="n">
        <v>907</v>
      </c>
      <c r="C375" s="26" t="s">
        <v>18</v>
      </c>
      <c r="D375" s="26" t="s">
        <v>64</v>
      </c>
      <c r="E375" s="26" t="s">
        <v>27</v>
      </c>
      <c r="F375" s="26" t="s">
        <v>21</v>
      </c>
      <c r="G375" s="51" t="n">
        <f aca="false">G376+G385</f>
        <v>24219.3</v>
      </c>
    </row>
    <row r="376" customFormat="false" ht="16.5" hidden="false" customHeight="false" outlineLevel="0" collapsed="false">
      <c r="A376" s="82" t="s">
        <v>28</v>
      </c>
      <c r="B376" s="66" t="n">
        <v>907</v>
      </c>
      <c r="C376" s="129" t="s">
        <v>18</v>
      </c>
      <c r="D376" s="129" t="s">
        <v>64</v>
      </c>
      <c r="E376" s="129" t="s">
        <v>29</v>
      </c>
      <c r="F376" s="129" t="s">
        <v>21</v>
      </c>
      <c r="G376" s="156" t="n">
        <f aca="false">G377</f>
        <v>10248.3</v>
      </c>
    </row>
    <row r="377" customFormat="false" ht="31.5" hidden="false" customHeight="false" outlineLevel="0" collapsed="false">
      <c r="A377" s="28" t="s">
        <v>30</v>
      </c>
      <c r="B377" s="66" t="n">
        <v>907</v>
      </c>
      <c r="C377" s="29" t="s">
        <v>18</v>
      </c>
      <c r="D377" s="29" t="s">
        <v>64</v>
      </c>
      <c r="E377" s="29" t="s">
        <v>29</v>
      </c>
      <c r="F377" s="29" t="n">
        <v>500</v>
      </c>
      <c r="G377" s="52" t="n">
        <f aca="false">G379+G378</f>
        <v>10248.3</v>
      </c>
    </row>
    <row r="378" customFormat="false" ht="31.5" hidden="false" customHeight="false" outlineLevel="0" collapsed="false">
      <c r="A378" s="28" t="s">
        <v>31</v>
      </c>
      <c r="B378" s="66" t="n">
        <v>907</v>
      </c>
      <c r="C378" s="29" t="s">
        <v>18</v>
      </c>
      <c r="D378" s="29" t="s">
        <v>64</v>
      </c>
      <c r="E378" s="29" t="s">
        <v>29</v>
      </c>
      <c r="F378" s="29" t="n">
        <v>560</v>
      </c>
      <c r="G378" s="30" t="n">
        <v>8695</v>
      </c>
    </row>
    <row r="379" customFormat="false" ht="47.25" hidden="false" customHeight="false" outlineLevel="0" collapsed="false">
      <c r="A379" s="28" t="s">
        <v>57</v>
      </c>
      <c r="B379" s="66" t="n">
        <v>907</v>
      </c>
      <c r="C379" s="29" t="s">
        <v>18</v>
      </c>
      <c r="D379" s="29" t="s">
        <v>64</v>
      </c>
      <c r="E379" s="29" t="s">
        <v>29</v>
      </c>
      <c r="F379" s="29" t="n">
        <v>570</v>
      </c>
      <c r="G379" s="52" t="n">
        <f aca="false">G381</f>
        <v>1553.3</v>
      </c>
    </row>
    <row r="380" customFormat="false" ht="16.5" hidden="false" customHeight="false" outlineLevel="0" collapsed="false">
      <c r="A380" s="28" t="s">
        <v>58</v>
      </c>
      <c r="B380" s="66"/>
      <c r="C380" s="29"/>
      <c r="D380" s="29"/>
      <c r="E380" s="29"/>
      <c r="F380" s="29"/>
      <c r="G380" s="30"/>
    </row>
    <row r="381" customFormat="false" ht="78.75" hidden="false" customHeight="true" outlineLevel="0" collapsed="false">
      <c r="A381" s="86" t="s">
        <v>327</v>
      </c>
      <c r="B381" s="66" t="n">
        <v>907</v>
      </c>
      <c r="C381" s="29" t="s">
        <v>18</v>
      </c>
      <c r="D381" s="29" t="s">
        <v>64</v>
      </c>
      <c r="E381" s="29" t="s">
        <v>29</v>
      </c>
      <c r="F381" s="29" t="n">
        <v>570</v>
      </c>
      <c r="G381" s="52" t="n">
        <f aca="false">G383+G384</f>
        <v>1553.3</v>
      </c>
    </row>
    <row r="382" customFormat="false" ht="16.5" hidden="false" customHeight="false" outlineLevel="0" collapsed="false">
      <c r="A382" s="157" t="s">
        <v>58</v>
      </c>
      <c r="B382" s="66"/>
      <c r="C382" s="29"/>
      <c r="D382" s="29"/>
      <c r="E382" s="29"/>
      <c r="F382" s="29"/>
      <c r="G382" s="30"/>
    </row>
    <row r="383" customFormat="false" ht="47.25" hidden="false" customHeight="false" outlineLevel="0" collapsed="false">
      <c r="A383" s="86" t="s">
        <v>328</v>
      </c>
      <c r="B383" s="66" t="n">
        <v>907</v>
      </c>
      <c r="C383" s="29" t="s">
        <v>18</v>
      </c>
      <c r="D383" s="29" t="s">
        <v>64</v>
      </c>
      <c r="E383" s="29" t="s">
        <v>29</v>
      </c>
      <c r="F383" s="29" t="n">
        <v>570</v>
      </c>
      <c r="G383" s="52" t="n">
        <v>1484.3</v>
      </c>
    </row>
    <row r="384" customFormat="false" ht="141.75" hidden="false" customHeight="false" outlineLevel="0" collapsed="false">
      <c r="A384" s="86" t="s">
        <v>329</v>
      </c>
      <c r="B384" s="66" t="n">
        <v>907</v>
      </c>
      <c r="C384" s="29" t="s">
        <v>18</v>
      </c>
      <c r="D384" s="29" t="s">
        <v>64</v>
      </c>
      <c r="E384" s="29" t="s">
        <v>29</v>
      </c>
      <c r="F384" s="29" t="n">
        <v>570</v>
      </c>
      <c r="G384" s="30" t="n">
        <v>69</v>
      </c>
    </row>
    <row r="385" customFormat="false" ht="31.5" hidden="false" customHeight="false" outlineLevel="0" collapsed="false">
      <c r="A385" s="82" t="s">
        <v>282</v>
      </c>
      <c r="B385" s="66" t="n">
        <v>907</v>
      </c>
      <c r="C385" s="129" t="s">
        <v>18</v>
      </c>
      <c r="D385" s="129" t="s">
        <v>64</v>
      </c>
      <c r="E385" s="129" t="s">
        <v>330</v>
      </c>
      <c r="F385" s="129" t="s">
        <v>21</v>
      </c>
      <c r="G385" s="130" t="n">
        <f aca="false">G386</f>
        <v>13971</v>
      </c>
    </row>
    <row r="386" customFormat="false" ht="31.5" hidden="false" customHeight="false" outlineLevel="0" collapsed="false">
      <c r="A386" s="28" t="s">
        <v>284</v>
      </c>
      <c r="B386" s="66" t="n">
        <v>907</v>
      </c>
      <c r="C386" s="29" t="s">
        <v>18</v>
      </c>
      <c r="D386" s="29" t="s">
        <v>64</v>
      </c>
      <c r="E386" s="29" t="s">
        <v>330</v>
      </c>
      <c r="F386" s="29" t="s">
        <v>285</v>
      </c>
      <c r="G386" s="30" t="n">
        <f aca="false">G387</f>
        <v>13971</v>
      </c>
    </row>
    <row r="387" customFormat="false" ht="31.5" hidden="false" customHeight="false" outlineLevel="0" collapsed="false">
      <c r="A387" s="28" t="s">
        <v>31</v>
      </c>
      <c r="B387" s="66" t="n">
        <v>907</v>
      </c>
      <c r="C387" s="29" t="s">
        <v>18</v>
      </c>
      <c r="D387" s="29" t="s">
        <v>64</v>
      </c>
      <c r="E387" s="29" t="s">
        <v>330</v>
      </c>
      <c r="F387" s="29" t="s">
        <v>297</v>
      </c>
      <c r="G387" s="30" t="n">
        <f aca="false">13461+510</f>
        <v>13971</v>
      </c>
    </row>
    <row r="388" customFormat="false" ht="16.5" hidden="false" customHeight="false" outlineLevel="0" collapsed="false">
      <c r="A388" s="19" t="s">
        <v>95</v>
      </c>
      <c r="B388" s="158" t="s">
        <v>331</v>
      </c>
      <c r="C388" s="159" t="s">
        <v>55</v>
      </c>
      <c r="D388" s="159" t="s">
        <v>19</v>
      </c>
      <c r="E388" s="159" t="s">
        <v>20</v>
      </c>
      <c r="F388" s="159" t="s">
        <v>21</v>
      </c>
      <c r="G388" s="160" t="n">
        <f aca="false">G389</f>
        <v>682</v>
      </c>
    </row>
    <row r="389" customFormat="false" ht="16.5" hidden="false" customHeight="false" outlineLevel="0" collapsed="false">
      <c r="A389" s="22" t="s">
        <v>332</v>
      </c>
      <c r="B389" s="23" t="s">
        <v>331</v>
      </c>
      <c r="C389" s="38" t="s">
        <v>55</v>
      </c>
      <c r="D389" s="38" t="s">
        <v>133</v>
      </c>
      <c r="E389" s="38" t="s">
        <v>20</v>
      </c>
      <c r="F389" s="38" t="s">
        <v>21</v>
      </c>
      <c r="G389" s="161" t="n">
        <f aca="false">G390</f>
        <v>682</v>
      </c>
    </row>
    <row r="390" customFormat="false" ht="16.5" hidden="false" customHeight="false" outlineLevel="0" collapsed="false">
      <c r="A390" s="25" t="s">
        <v>163</v>
      </c>
      <c r="B390" s="162" t="s">
        <v>331</v>
      </c>
      <c r="C390" s="41" t="s">
        <v>55</v>
      </c>
      <c r="D390" s="41" t="s">
        <v>133</v>
      </c>
      <c r="E390" s="41" t="s">
        <v>164</v>
      </c>
      <c r="F390" s="41" t="s">
        <v>21</v>
      </c>
      <c r="G390" s="42" t="n">
        <f aca="false">G391</f>
        <v>682</v>
      </c>
    </row>
    <row r="391" s="95" customFormat="true" ht="63" hidden="false" customHeight="false" outlineLevel="0" collapsed="false">
      <c r="A391" s="91" t="s">
        <v>333</v>
      </c>
      <c r="B391" s="106" t="s">
        <v>331</v>
      </c>
      <c r="C391" s="125" t="s">
        <v>55</v>
      </c>
      <c r="D391" s="125" t="s">
        <v>133</v>
      </c>
      <c r="E391" s="125" t="s">
        <v>334</v>
      </c>
      <c r="F391" s="125" t="s">
        <v>21</v>
      </c>
      <c r="G391" s="163" t="n">
        <f aca="false">G392</f>
        <v>682</v>
      </c>
    </row>
    <row r="392" customFormat="false" ht="16.5" hidden="false" customHeight="false" outlineLevel="0" collapsed="false">
      <c r="A392" s="43" t="s">
        <v>110</v>
      </c>
      <c r="B392" s="29" t="s">
        <v>331</v>
      </c>
      <c r="C392" s="44" t="s">
        <v>55</v>
      </c>
      <c r="D392" s="44" t="s">
        <v>133</v>
      </c>
      <c r="E392" s="44" t="s">
        <v>334</v>
      </c>
      <c r="F392" s="44" t="s">
        <v>111</v>
      </c>
      <c r="G392" s="45" t="n">
        <f aca="false">G393+G394</f>
        <v>682</v>
      </c>
    </row>
    <row r="393" customFormat="false" ht="16.5" hidden="false" customHeight="false" outlineLevel="0" collapsed="false">
      <c r="A393" s="43" t="s">
        <v>112</v>
      </c>
      <c r="B393" s="29" t="s">
        <v>331</v>
      </c>
      <c r="C393" s="44" t="s">
        <v>55</v>
      </c>
      <c r="D393" s="44" t="s">
        <v>133</v>
      </c>
      <c r="E393" s="44" t="s">
        <v>334</v>
      </c>
      <c r="F393" s="44" t="s">
        <v>113</v>
      </c>
      <c r="G393" s="45" t="n">
        <v>62</v>
      </c>
    </row>
    <row r="394" customFormat="false" ht="31.5" hidden="false" customHeight="false" outlineLevel="0" collapsed="false">
      <c r="A394" s="43" t="s">
        <v>114</v>
      </c>
      <c r="B394" s="29" t="s">
        <v>331</v>
      </c>
      <c r="C394" s="44" t="s">
        <v>55</v>
      </c>
      <c r="D394" s="44" t="s">
        <v>133</v>
      </c>
      <c r="E394" s="44" t="s">
        <v>334</v>
      </c>
      <c r="F394" s="44" t="s">
        <v>115</v>
      </c>
      <c r="G394" s="45" t="n">
        <v>620</v>
      </c>
    </row>
    <row r="395" customFormat="false" ht="16.5" hidden="false" customHeight="false" outlineLevel="0" collapsed="false">
      <c r="A395" s="19" t="s">
        <v>132</v>
      </c>
      <c r="B395" s="158" t="s">
        <v>331</v>
      </c>
      <c r="C395" s="159" t="s">
        <v>133</v>
      </c>
      <c r="D395" s="159" t="s">
        <v>19</v>
      </c>
      <c r="E395" s="159" t="s">
        <v>20</v>
      </c>
      <c r="F395" s="159" t="s">
        <v>21</v>
      </c>
      <c r="G395" s="164" t="n">
        <f aca="false">G396</f>
        <v>528</v>
      </c>
    </row>
    <row r="396" customFormat="false" ht="16.5" hidden="false" customHeight="false" outlineLevel="0" collapsed="false">
      <c r="A396" s="22" t="s">
        <v>134</v>
      </c>
      <c r="B396" s="23" t="s">
        <v>331</v>
      </c>
      <c r="C396" s="38" t="s">
        <v>133</v>
      </c>
      <c r="D396" s="38" t="s">
        <v>18</v>
      </c>
      <c r="E396" s="38" t="s">
        <v>20</v>
      </c>
      <c r="F396" s="38" t="s">
        <v>21</v>
      </c>
      <c r="G396" s="24" t="n">
        <f aca="false">G397</f>
        <v>528</v>
      </c>
    </row>
    <row r="397" s="122" customFormat="true" ht="16.5" hidden="false" customHeight="false" outlineLevel="0" collapsed="false">
      <c r="A397" s="25" t="s">
        <v>163</v>
      </c>
      <c r="B397" s="26" t="s">
        <v>331</v>
      </c>
      <c r="C397" s="61" t="s">
        <v>133</v>
      </c>
      <c r="D397" s="61" t="s">
        <v>18</v>
      </c>
      <c r="E397" s="61" t="s">
        <v>164</v>
      </c>
      <c r="F397" s="61" t="s">
        <v>21</v>
      </c>
      <c r="G397" s="27" t="n">
        <f aca="false">G398</f>
        <v>528</v>
      </c>
    </row>
    <row r="398" customFormat="false" ht="63" hidden="false" customHeight="false" outlineLevel="0" collapsed="false">
      <c r="A398" s="91" t="s">
        <v>333</v>
      </c>
      <c r="B398" s="165" t="s">
        <v>331</v>
      </c>
      <c r="C398" s="125" t="s">
        <v>133</v>
      </c>
      <c r="D398" s="125" t="s">
        <v>18</v>
      </c>
      <c r="E398" s="125" t="s">
        <v>334</v>
      </c>
      <c r="F398" s="125" t="s">
        <v>21</v>
      </c>
      <c r="G398" s="45" t="n">
        <f aca="false">G399</f>
        <v>528</v>
      </c>
    </row>
    <row r="399" customFormat="false" ht="31.5" hidden="false" customHeight="false" outlineLevel="0" collapsed="false">
      <c r="A399" s="98" t="s">
        <v>30</v>
      </c>
      <c r="B399" s="29" t="s">
        <v>331</v>
      </c>
      <c r="C399" s="47" t="s">
        <v>133</v>
      </c>
      <c r="D399" s="47" t="s">
        <v>18</v>
      </c>
      <c r="E399" s="47" t="s">
        <v>334</v>
      </c>
      <c r="F399" s="47" t="s">
        <v>70</v>
      </c>
      <c r="G399" s="45" t="n">
        <f aca="false">G401+G400</f>
        <v>528</v>
      </c>
    </row>
    <row r="400" customFormat="false" ht="31.5" hidden="false" customHeight="false" outlineLevel="0" collapsed="false">
      <c r="A400" s="28" t="s">
        <v>31</v>
      </c>
      <c r="B400" s="29" t="s">
        <v>331</v>
      </c>
      <c r="C400" s="47" t="s">
        <v>133</v>
      </c>
      <c r="D400" s="47" t="s">
        <v>18</v>
      </c>
      <c r="E400" s="47" t="s">
        <v>334</v>
      </c>
      <c r="F400" s="47" t="s">
        <v>32</v>
      </c>
      <c r="G400" s="45" t="n">
        <v>48</v>
      </c>
    </row>
    <row r="401" customFormat="false" ht="47.25" hidden="false" customHeight="false" outlineLevel="0" collapsed="false">
      <c r="A401" s="28" t="s">
        <v>57</v>
      </c>
      <c r="B401" s="29" t="s">
        <v>331</v>
      </c>
      <c r="C401" s="47" t="s">
        <v>133</v>
      </c>
      <c r="D401" s="47" t="s">
        <v>18</v>
      </c>
      <c r="E401" s="47" t="s">
        <v>334</v>
      </c>
      <c r="F401" s="47" t="s">
        <v>71</v>
      </c>
      <c r="G401" s="45" t="n">
        <v>480</v>
      </c>
    </row>
    <row r="402" customFormat="false" ht="16.5" hidden="false" customHeight="false" outlineLevel="0" collapsed="false">
      <c r="A402" s="19" t="s">
        <v>186</v>
      </c>
      <c r="B402" s="20" t="s">
        <v>331</v>
      </c>
      <c r="C402" s="20" t="s">
        <v>187</v>
      </c>
      <c r="D402" s="20" t="s">
        <v>19</v>
      </c>
      <c r="E402" s="20" t="s">
        <v>20</v>
      </c>
      <c r="F402" s="20" t="s">
        <v>21</v>
      </c>
      <c r="G402" s="49" t="n">
        <f aca="false">G403+G419+G458+G475</f>
        <v>285017.3</v>
      </c>
    </row>
    <row r="403" customFormat="false" ht="16.5" hidden="false" customHeight="false" outlineLevel="0" collapsed="false">
      <c r="A403" s="22" t="s">
        <v>188</v>
      </c>
      <c r="B403" s="23" t="s">
        <v>331</v>
      </c>
      <c r="C403" s="23" t="s">
        <v>187</v>
      </c>
      <c r="D403" s="23" t="s">
        <v>18</v>
      </c>
      <c r="E403" s="23" t="s">
        <v>20</v>
      </c>
      <c r="F403" s="23" t="s">
        <v>21</v>
      </c>
      <c r="G403" s="24" t="n">
        <f aca="false">G404+G415</f>
        <v>52051</v>
      </c>
    </row>
    <row r="404" customFormat="false" ht="16.5" hidden="false" customHeight="false" outlineLevel="0" collapsed="false">
      <c r="A404" s="25" t="s">
        <v>335</v>
      </c>
      <c r="B404" s="60" t="n">
        <v>907</v>
      </c>
      <c r="C404" s="26" t="s">
        <v>187</v>
      </c>
      <c r="D404" s="26" t="s">
        <v>18</v>
      </c>
      <c r="E404" s="26" t="s">
        <v>336</v>
      </c>
      <c r="F404" s="26" t="s">
        <v>21</v>
      </c>
      <c r="G404" s="27" t="n">
        <f aca="false">G405</f>
        <v>51936</v>
      </c>
    </row>
    <row r="405" customFormat="false" ht="31.5" hidden="false" customHeight="false" outlineLevel="0" collapsed="false">
      <c r="A405" s="82" t="s">
        <v>282</v>
      </c>
      <c r="B405" s="66" t="n">
        <v>907</v>
      </c>
      <c r="C405" s="129" t="s">
        <v>187</v>
      </c>
      <c r="D405" s="129" t="s">
        <v>18</v>
      </c>
      <c r="E405" s="129" t="s">
        <v>337</v>
      </c>
      <c r="F405" s="129" t="s">
        <v>21</v>
      </c>
      <c r="G405" s="130" t="n">
        <f aca="false">G406</f>
        <v>51936</v>
      </c>
    </row>
    <row r="406" customFormat="false" ht="31.5" hidden="false" customHeight="false" outlineLevel="0" collapsed="false">
      <c r="A406" s="28" t="s">
        <v>284</v>
      </c>
      <c r="B406" s="66" t="n">
        <v>907</v>
      </c>
      <c r="C406" s="31" t="s">
        <v>187</v>
      </c>
      <c r="D406" s="31" t="s">
        <v>18</v>
      </c>
      <c r="E406" s="29" t="s">
        <v>337</v>
      </c>
      <c r="F406" s="29" t="s">
        <v>285</v>
      </c>
      <c r="G406" s="30" t="n">
        <f aca="false">G408+G407</f>
        <v>51936</v>
      </c>
    </row>
    <row r="407" customFormat="false" ht="31.5" hidden="false" customHeight="false" outlineLevel="0" collapsed="false">
      <c r="A407" s="28" t="s">
        <v>126</v>
      </c>
      <c r="B407" s="66" t="n">
        <v>907</v>
      </c>
      <c r="C407" s="31" t="s">
        <v>187</v>
      </c>
      <c r="D407" s="31" t="s">
        <v>18</v>
      </c>
      <c r="E407" s="29" t="s">
        <v>337</v>
      </c>
      <c r="F407" s="29" t="n">
        <v>601</v>
      </c>
      <c r="G407" s="30" t="n">
        <f aca="false">39171-450</f>
        <v>38721</v>
      </c>
    </row>
    <row r="408" customFormat="false" ht="47.25" hidden="false" customHeight="false" outlineLevel="0" collapsed="false">
      <c r="A408" s="28" t="s">
        <v>286</v>
      </c>
      <c r="B408" s="66" t="n">
        <v>907</v>
      </c>
      <c r="C408" s="31" t="s">
        <v>187</v>
      </c>
      <c r="D408" s="31" t="s">
        <v>18</v>
      </c>
      <c r="E408" s="29" t="s">
        <v>337</v>
      </c>
      <c r="F408" s="29" t="n">
        <v>701</v>
      </c>
      <c r="G408" s="30" t="n">
        <f aca="false">SUM(G410:G414)</f>
        <v>13215</v>
      </c>
    </row>
    <row r="409" customFormat="false" ht="16.5" hidden="false" customHeight="false" outlineLevel="0" collapsed="false">
      <c r="A409" s="28" t="s">
        <v>58</v>
      </c>
      <c r="B409" s="66"/>
      <c r="C409" s="31"/>
      <c r="D409" s="31"/>
      <c r="E409" s="29"/>
      <c r="F409" s="29"/>
      <c r="G409" s="30"/>
    </row>
    <row r="410" customFormat="false" ht="129" hidden="false" customHeight="true" outlineLevel="0" collapsed="false">
      <c r="A410" s="36" t="s">
        <v>338</v>
      </c>
      <c r="B410" s="66" t="n">
        <v>907</v>
      </c>
      <c r="C410" s="31" t="s">
        <v>187</v>
      </c>
      <c r="D410" s="31" t="s">
        <v>18</v>
      </c>
      <c r="E410" s="29" t="s">
        <v>337</v>
      </c>
      <c r="F410" s="29" t="n">
        <v>701</v>
      </c>
      <c r="G410" s="30" t="n">
        <v>89</v>
      </c>
    </row>
    <row r="411" customFormat="false" ht="63" hidden="false" customHeight="false" outlineLevel="0" collapsed="false">
      <c r="A411" s="36" t="s">
        <v>339</v>
      </c>
      <c r="B411" s="66" t="n">
        <v>907</v>
      </c>
      <c r="C411" s="31" t="s">
        <v>187</v>
      </c>
      <c r="D411" s="31" t="s">
        <v>18</v>
      </c>
      <c r="E411" s="29" t="s">
        <v>337</v>
      </c>
      <c r="F411" s="29" t="n">
        <v>701</v>
      </c>
      <c r="G411" s="30" t="n">
        <v>65</v>
      </c>
    </row>
    <row r="412" customFormat="false" ht="157.5" hidden="false" customHeight="false" outlineLevel="0" collapsed="false">
      <c r="A412" s="36" t="s">
        <v>340</v>
      </c>
      <c r="B412" s="66" t="n">
        <v>907</v>
      </c>
      <c r="C412" s="44" t="s">
        <v>187</v>
      </c>
      <c r="D412" s="44" t="s">
        <v>18</v>
      </c>
      <c r="E412" s="47" t="s">
        <v>337</v>
      </c>
      <c r="F412" s="47" t="n">
        <v>701</v>
      </c>
      <c r="G412" s="78" t="n">
        <v>747</v>
      </c>
    </row>
    <row r="413" customFormat="false" ht="63" hidden="false" customHeight="false" outlineLevel="0" collapsed="false">
      <c r="A413" s="54" t="s">
        <v>289</v>
      </c>
      <c r="B413" s="66" t="n">
        <v>907</v>
      </c>
      <c r="C413" s="31" t="s">
        <v>187</v>
      </c>
      <c r="D413" s="31" t="s">
        <v>18</v>
      </c>
      <c r="E413" s="29" t="s">
        <v>337</v>
      </c>
      <c r="F413" s="29" t="n">
        <v>701</v>
      </c>
      <c r="G413" s="30" t="n">
        <v>12314</v>
      </c>
    </row>
    <row r="414" customFormat="false" ht="63" hidden="false" customHeight="false" outlineLevel="0" collapsed="false">
      <c r="A414" s="54" t="s">
        <v>341</v>
      </c>
      <c r="B414" s="66" t="n">
        <v>907</v>
      </c>
      <c r="C414" s="31" t="s">
        <v>187</v>
      </c>
      <c r="D414" s="31" t="s">
        <v>18</v>
      </c>
      <c r="E414" s="29" t="s">
        <v>337</v>
      </c>
      <c r="F414" s="29" t="n">
        <v>701</v>
      </c>
      <c r="G414" s="30"/>
    </row>
    <row r="415" s="122" customFormat="true" ht="16.5" hidden="false" customHeight="false" outlineLevel="0" collapsed="false">
      <c r="A415" s="166" t="s">
        <v>163</v>
      </c>
      <c r="B415" s="60" t="n">
        <v>907</v>
      </c>
      <c r="C415" s="41" t="s">
        <v>187</v>
      </c>
      <c r="D415" s="41" t="s">
        <v>18</v>
      </c>
      <c r="E415" s="41" t="s">
        <v>164</v>
      </c>
      <c r="F415" s="41" t="s">
        <v>21</v>
      </c>
      <c r="G415" s="73" t="n">
        <f aca="false">G416</f>
        <v>115</v>
      </c>
    </row>
    <row r="416" s="95" customFormat="true" ht="63" hidden="false" customHeight="false" outlineLevel="0" collapsed="false">
      <c r="A416" s="91" t="s">
        <v>333</v>
      </c>
      <c r="B416" s="92" t="n">
        <v>907</v>
      </c>
      <c r="C416" s="125" t="s">
        <v>187</v>
      </c>
      <c r="D416" s="125" t="s">
        <v>18</v>
      </c>
      <c r="E416" s="125" t="s">
        <v>334</v>
      </c>
      <c r="F416" s="125" t="s">
        <v>21</v>
      </c>
      <c r="G416" s="167" t="n">
        <f aca="false">G417</f>
        <v>115</v>
      </c>
    </row>
    <row r="417" customFormat="false" ht="16.5" hidden="false" customHeight="false" outlineLevel="0" collapsed="false">
      <c r="A417" s="149" t="s">
        <v>342</v>
      </c>
      <c r="B417" s="66" t="n">
        <v>907</v>
      </c>
      <c r="C417" s="44" t="s">
        <v>187</v>
      </c>
      <c r="D417" s="44" t="s">
        <v>18</v>
      </c>
      <c r="E417" s="47" t="s">
        <v>334</v>
      </c>
      <c r="F417" s="47" t="s">
        <v>196</v>
      </c>
      <c r="G417" s="78" t="n">
        <f aca="false">G418</f>
        <v>115</v>
      </c>
    </row>
    <row r="418" customFormat="false" ht="31.5" hidden="false" customHeight="false" outlineLevel="0" collapsed="false">
      <c r="A418" s="28" t="s">
        <v>343</v>
      </c>
      <c r="B418" s="66" t="n">
        <v>907</v>
      </c>
      <c r="C418" s="44" t="s">
        <v>187</v>
      </c>
      <c r="D418" s="44" t="s">
        <v>18</v>
      </c>
      <c r="E418" s="47" t="s">
        <v>334</v>
      </c>
      <c r="F418" s="47" t="s">
        <v>344</v>
      </c>
      <c r="G418" s="78" t="n">
        <v>115</v>
      </c>
    </row>
    <row r="419" customFormat="false" ht="16.5" hidden="false" customHeight="false" outlineLevel="0" collapsed="false">
      <c r="A419" s="22" t="s">
        <v>345</v>
      </c>
      <c r="B419" s="58" t="n">
        <v>907</v>
      </c>
      <c r="C419" s="23" t="s">
        <v>187</v>
      </c>
      <c r="D419" s="23" t="s">
        <v>50</v>
      </c>
      <c r="E419" s="23" t="s">
        <v>20</v>
      </c>
      <c r="F419" s="23" t="s">
        <v>21</v>
      </c>
      <c r="G419" s="24" t="n">
        <f aca="false">G420+G440+G449+G454</f>
        <v>208260</v>
      </c>
    </row>
    <row r="420" customFormat="false" ht="31.5" hidden="false" customHeight="false" outlineLevel="0" collapsed="false">
      <c r="A420" s="25" t="s">
        <v>346</v>
      </c>
      <c r="B420" s="60" t="n">
        <v>907</v>
      </c>
      <c r="C420" s="26" t="s">
        <v>187</v>
      </c>
      <c r="D420" s="26" t="s">
        <v>50</v>
      </c>
      <c r="E420" s="26" t="s">
        <v>347</v>
      </c>
      <c r="F420" s="26" t="s">
        <v>21</v>
      </c>
      <c r="G420" s="27" t="n">
        <f aca="false">G421</f>
        <v>169621</v>
      </c>
    </row>
    <row r="421" customFormat="false" ht="31.5" hidden="false" customHeight="false" outlineLevel="0" collapsed="false">
      <c r="A421" s="82" t="s">
        <v>282</v>
      </c>
      <c r="B421" s="66" t="n">
        <v>907</v>
      </c>
      <c r="C421" s="129" t="s">
        <v>187</v>
      </c>
      <c r="D421" s="129" t="s">
        <v>50</v>
      </c>
      <c r="E421" s="129" t="s">
        <v>348</v>
      </c>
      <c r="F421" s="129" t="s">
        <v>21</v>
      </c>
      <c r="G421" s="130" t="n">
        <f aca="false">G422</f>
        <v>169621</v>
      </c>
    </row>
    <row r="422" customFormat="false" ht="31.5" hidden="false" customHeight="false" outlineLevel="0" collapsed="false">
      <c r="A422" s="28" t="s">
        <v>284</v>
      </c>
      <c r="B422" s="66" t="n">
        <v>907</v>
      </c>
      <c r="C422" s="29" t="s">
        <v>187</v>
      </c>
      <c r="D422" s="29" t="s">
        <v>50</v>
      </c>
      <c r="E422" s="29" t="s">
        <v>348</v>
      </c>
      <c r="F422" s="29" t="s">
        <v>285</v>
      </c>
      <c r="G422" s="30" t="n">
        <f aca="false">G424+G423</f>
        <v>169621</v>
      </c>
    </row>
    <row r="423" customFormat="false" ht="31.5" hidden="false" customHeight="false" outlineLevel="0" collapsed="false">
      <c r="A423" s="28" t="s">
        <v>126</v>
      </c>
      <c r="B423" s="66" t="n">
        <v>907</v>
      </c>
      <c r="C423" s="29" t="s">
        <v>187</v>
      </c>
      <c r="D423" s="29" t="s">
        <v>50</v>
      </c>
      <c r="E423" s="29" t="s">
        <v>348</v>
      </c>
      <c r="F423" s="29" t="n">
        <v>601</v>
      </c>
      <c r="G423" s="30" t="n">
        <f aca="false">20831+450</f>
        <v>21281</v>
      </c>
    </row>
    <row r="424" customFormat="false" ht="47.25" hidden="false" customHeight="false" outlineLevel="0" collapsed="false">
      <c r="A424" s="28" t="s">
        <v>286</v>
      </c>
      <c r="B424" s="66" t="n">
        <v>907</v>
      </c>
      <c r="C424" s="29" t="s">
        <v>187</v>
      </c>
      <c r="D424" s="29" t="s">
        <v>50</v>
      </c>
      <c r="E424" s="29" t="s">
        <v>348</v>
      </c>
      <c r="F424" s="29" t="n">
        <v>701</v>
      </c>
      <c r="G424" s="30" t="n">
        <f aca="false">SUM(G426:G439)-G429-G430-G437-G438</f>
        <v>148340</v>
      </c>
    </row>
    <row r="425" customFormat="false" ht="16.5" hidden="false" customHeight="false" outlineLevel="0" collapsed="false">
      <c r="A425" s="28" t="s">
        <v>58</v>
      </c>
      <c r="B425" s="66"/>
      <c r="C425" s="29"/>
      <c r="D425" s="29"/>
      <c r="E425" s="29"/>
      <c r="F425" s="29"/>
      <c r="G425" s="30"/>
    </row>
    <row r="426" customFormat="false" ht="31.5" hidden="false" customHeight="false" outlineLevel="0" collapsed="false">
      <c r="A426" s="36" t="s">
        <v>349</v>
      </c>
      <c r="B426" s="66" t="n">
        <v>907</v>
      </c>
      <c r="C426" s="29" t="s">
        <v>187</v>
      </c>
      <c r="D426" s="29" t="s">
        <v>50</v>
      </c>
      <c r="E426" s="29" t="s">
        <v>348</v>
      </c>
      <c r="F426" s="29" t="n">
        <v>701</v>
      </c>
      <c r="G426" s="30" t="n">
        <v>134065</v>
      </c>
    </row>
    <row r="427" customFormat="false" ht="110.25" hidden="false" customHeight="false" outlineLevel="0" collapsed="false">
      <c r="A427" s="36" t="s">
        <v>350</v>
      </c>
      <c r="B427" s="66" t="n">
        <v>907</v>
      </c>
      <c r="C427" s="29" t="s">
        <v>187</v>
      </c>
      <c r="D427" s="29" t="s">
        <v>50</v>
      </c>
      <c r="E427" s="29" t="s">
        <v>348</v>
      </c>
      <c r="F427" s="29" t="n">
        <v>701</v>
      </c>
      <c r="G427" s="30" t="n">
        <v>7393</v>
      </c>
    </row>
    <row r="428" customFormat="false" ht="16.5" hidden="false" customHeight="false" outlineLevel="0" collapsed="false">
      <c r="A428" s="36" t="s">
        <v>351</v>
      </c>
      <c r="B428" s="66"/>
      <c r="C428" s="29"/>
      <c r="D428" s="29"/>
      <c r="E428" s="29"/>
      <c r="F428" s="29"/>
      <c r="G428" s="30"/>
    </row>
    <row r="429" customFormat="false" ht="16.5" hidden="false" customHeight="false" outlineLevel="0" collapsed="false">
      <c r="A429" s="36" t="s">
        <v>352</v>
      </c>
      <c r="B429" s="66" t="n">
        <v>907</v>
      </c>
      <c r="C429" s="29" t="s">
        <v>187</v>
      </c>
      <c r="D429" s="29" t="s">
        <v>50</v>
      </c>
      <c r="E429" s="29" t="s">
        <v>348</v>
      </c>
      <c r="F429" s="29" t="n">
        <v>701</v>
      </c>
      <c r="G429" s="30" t="n">
        <v>1473</v>
      </c>
    </row>
    <row r="430" customFormat="false" ht="16.5" hidden="false" customHeight="false" outlineLevel="0" collapsed="false">
      <c r="A430" s="36" t="s">
        <v>353</v>
      </c>
      <c r="B430" s="66" t="n">
        <v>907</v>
      </c>
      <c r="C430" s="29" t="s">
        <v>187</v>
      </c>
      <c r="D430" s="29" t="s">
        <v>50</v>
      </c>
      <c r="E430" s="29" t="s">
        <v>348</v>
      </c>
      <c r="F430" s="29" t="n">
        <v>701</v>
      </c>
      <c r="G430" s="30" t="n">
        <v>1538</v>
      </c>
    </row>
    <row r="431" customFormat="false" ht="126.75" hidden="false" customHeight="true" outlineLevel="0" collapsed="false">
      <c r="A431" s="36" t="s">
        <v>338</v>
      </c>
      <c r="B431" s="66" t="n">
        <v>907</v>
      </c>
      <c r="C431" s="29" t="s">
        <v>187</v>
      </c>
      <c r="D431" s="29" t="s">
        <v>50</v>
      </c>
      <c r="E431" s="29" t="s">
        <v>348</v>
      </c>
      <c r="F431" s="29" t="n">
        <v>701</v>
      </c>
      <c r="G431" s="30" t="n">
        <v>366</v>
      </c>
    </row>
    <row r="432" customFormat="false" ht="126" hidden="false" customHeight="false" outlineLevel="0" collapsed="false">
      <c r="A432" s="36" t="s">
        <v>354</v>
      </c>
      <c r="B432" s="66" t="n">
        <v>907</v>
      </c>
      <c r="C432" s="29" t="s">
        <v>187</v>
      </c>
      <c r="D432" s="29" t="s">
        <v>50</v>
      </c>
      <c r="E432" s="29" t="s">
        <v>348</v>
      </c>
      <c r="F432" s="29" t="n">
        <v>701</v>
      </c>
      <c r="G432" s="30" t="n">
        <v>477</v>
      </c>
    </row>
    <row r="433" customFormat="false" ht="78.75" hidden="false" customHeight="true" outlineLevel="0" collapsed="false">
      <c r="A433" s="36" t="s">
        <v>355</v>
      </c>
      <c r="B433" s="66" t="n">
        <v>907</v>
      </c>
      <c r="C433" s="29" t="s">
        <v>187</v>
      </c>
      <c r="D433" s="29" t="s">
        <v>50</v>
      </c>
      <c r="E433" s="29" t="s">
        <v>348</v>
      </c>
      <c r="F433" s="29" t="n">
        <v>701</v>
      </c>
      <c r="G433" s="30" t="n">
        <v>35</v>
      </c>
    </row>
    <row r="434" customFormat="false" ht="63" hidden="false" customHeight="false" outlineLevel="0" collapsed="false">
      <c r="A434" s="36" t="s">
        <v>62</v>
      </c>
      <c r="B434" s="66" t="n">
        <v>907</v>
      </c>
      <c r="C434" s="29" t="s">
        <v>187</v>
      </c>
      <c r="D434" s="29" t="s">
        <v>50</v>
      </c>
      <c r="E434" s="29" t="s">
        <v>348</v>
      </c>
      <c r="F434" s="29" t="n">
        <v>701</v>
      </c>
      <c r="G434" s="30" t="n">
        <v>39</v>
      </c>
    </row>
    <row r="435" customFormat="false" ht="94.5" hidden="false" customHeight="false" outlineLevel="0" collapsed="false">
      <c r="A435" s="36" t="s">
        <v>356</v>
      </c>
      <c r="B435" s="66" t="n">
        <v>907</v>
      </c>
      <c r="C435" s="29" t="s">
        <v>187</v>
      </c>
      <c r="D435" s="29" t="s">
        <v>50</v>
      </c>
      <c r="E435" s="29" t="s">
        <v>348</v>
      </c>
      <c r="F435" s="29" t="n">
        <v>701</v>
      </c>
      <c r="G435" s="30" t="n">
        <f aca="false">G437+G438</f>
        <v>4908</v>
      </c>
    </row>
    <row r="436" customFormat="false" ht="16.5" hidden="false" customHeight="false" outlineLevel="0" collapsed="false">
      <c r="A436" s="36" t="s">
        <v>58</v>
      </c>
      <c r="B436" s="66"/>
      <c r="C436" s="29"/>
      <c r="D436" s="29"/>
      <c r="E436" s="29"/>
      <c r="F436" s="29"/>
      <c r="G436" s="30"/>
    </row>
    <row r="437" customFormat="false" ht="110.25" hidden="false" customHeight="false" outlineLevel="0" collapsed="false">
      <c r="A437" s="36" t="s">
        <v>357</v>
      </c>
      <c r="B437" s="66" t="n">
        <v>907</v>
      </c>
      <c r="C437" s="29" t="s">
        <v>187</v>
      </c>
      <c r="D437" s="29" t="s">
        <v>50</v>
      </c>
      <c r="E437" s="29" t="s">
        <v>348</v>
      </c>
      <c r="F437" s="29" t="n">
        <v>701</v>
      </c>
      <c r="G437" s="30" t="n">
        <v>3785</v>
      </c>
    </row>
    <row r="438" customFormat="false" ht="78.75" hidden="false" customHeight="false" outlineLevel="0" collapsed="false">
      <c r="A438" s="36" t="s">
        <v>358</v>
      </c>
      <c r="B438" s="66" t="n">
        <v>907</v>
      </c>
      <c r="C438" s="29" t="s">
        <v>187</v>
      </c>
      <c r="D438" s="29" t="s">
        <v>50</v>
      </c>
      <c r="E438" s="29" t="s">
        <v>348</v>
      </c>
      <c r="F438" s="29" t="n">
        <v>701</v>
      </c>
      <c r="G438" s="30" t="n">
        <v>1123</v>
      </c>
    </row>
    <row r="439" customFormat="false" ht="63" hidden="false" customHeight="false" outlineLevel="0" collapsed="false">
      <c r="A439" s="36" t="s">
        <v>359</v>
      </c>
      <c r="B439" s="66" t="n">
        <v>907</v>
      </c>
      <c r="C439" s="29" t="s">
        <v>187</v>
      </c>
      <c r="D439" s="29" t="s">
        <v>50</v>
      </c>
      <c r="E439" s="29" t="s">
        <v>348</v>
      </c>
      <c r="F439" s="29" t="n">
        <v>701</v>
      </c>
      <c r="G439" s="30" t="n">
        <v>1057</v>
      </c>
    </row>
    <row r="440" customFormat="false" ht="16.5" hidden="false" customHeight="false" outlineLevel="0" collapsed="false">
      <c r="A440" s="25" t="s">
        <v>360</v>
      </c>
      <c r="B440" s="60" t="n">
        <v>907</v>
      </c>
      <c r="C440" s="26" t="s">
        <v>187</v>
      </c>
      <c r="D440" s="26" t="s">
        <v>50</v>
      </c>
      <c r="E440" s="26" t="s">
        <v>361</v>
      </c>
      <c r="F440" s="26" t="s">
        <v>21</v>
      </c>
      <c r="G440" s="27" t="n">
        <f aca="false">G441</f>
        <v>35819</v>
      </c>
    </row>
    <row r="441" customFormat="false" ht="31.5" hidden="false" customHeight="false" outlineLevel="0" collapsed="false">
      <c r="A441" s="82" t="s">
        <v>282</v>
      </c>
      <c r="B441" s="66" t="n">
        <v>907</v>
      </c>
      <c r="C441" s="129" t="s">
        <v>187</v>
      </c>
      <c r="D441" s="129" t="s">
        <v>50</v>
      </c>
      <c r="E441" s="129" t="s">
        <v>362</v>
      </c>
      <c r="F441" s="129" t="s">
        <v>21</v>
      </c>
      <c r="G441" s="130" t="n">
        <f aca="false">G442</f>
        <v>35819</v>
      </c>
    </row>
    <row r="442" customFormat="false" ht="31.5" hidden="false" customHeight="false" outlineLevel="0" collapsed="false">
      <c r="A442" s="28" t="s">
        <v>284</v>
      </c>
      <c r="B442" s="66" t="n">
        <v>907</v>
      </c>
      <c r="C442" s="29" t="s">
        <v>187</v>
      </c>
      <c r="D442" s="29" t="s">
        <v>50</v>
      </c>
      <c r="E442" s="29" t="s">
        <v>362</v>
      </c>
      <c r="F442" s="29" t="s">
        <v>285</v>
      </c>
      <c r="G442" s="30" t="n">
        <f aca="false">G444+G443</f>
        <v>35819</v>
      </c>
    </row>
    <row r="443" customFormat="false" ht="31.5" hidden="false" customHeight="false" outlineLevel="0" collapsed="false">
      <c r="A443" s="28" t="s">
        <v>126</v>
      </c>
      <c r="B443" s="66" t="n">
        <v>907</v>
      </c>
      <c r="C443" s="29" t="s">
        <v>187</v>
      </c>
      <c r="D443" s="29" t="s">
        <v>50</v>
      </c>
      <c r="E443" s="29" t="s">
        <v>362</v>
      </c>
      <c r="F443" s="29" t="n">
        <v>601</v>
      </c>
      <c r="G443" s="30" t="n">
        <f aca="false">28665-100</f>
        <v>28565</v>
      </c>
    </row>
    <row r="444" customFormat="false" ht="47.25" hidden="false" customHeight="false" outlineLevel="0" collapsed="false">
      <c r="A444" s="28" t="s">
        <v>286</v>
      </c>
      <c r="B444" s="66" t="n">
        <v>907</v>
      </c>
      <c r="C444" s="29" t="s">
        <v>187</v>
      </c>
      <c r="D444" s="29" t="s">
        <v>50</v>
      </c>
      <c r="E444" s="29" t="s">
        <v>362</v>
      </c>
      <c r="F444" s="29" t="n">
        <v>701</v>
      </c>
      <c r="G444" s="30" t="n">
        <f aca="false">SUM(G446:G448)</f>
        <v>7254</v>
      </c>
    </row>
    <row r="445" customFormat="false" ht="16.5" hidden="false" customHeight="false" outlineLevel="0" collapsed="false">
      <c r="A445" s="28" t="s">
        <v>58</v>
      </c>
      <c r="B445" s="66"/>
      <c r="C445" s="29"/>
      <c r="D445" s="29"/>
      <c r="E445" s="29"/>
      <c r="F445" s="29"/>
      <c r="G445" s="30"/>
    </row>
    <row r="446" customFormat="false" ht="126.75" hidden="false" customHeight="true" outlineLevel="0" collapsed="false">
      <c r="A446" s="36" t="s">
        <v>338</v>
      </c>
      <c r="B446" s="66" t="n">
        <v>907</v>
      </c>
      <c r="C446" s="29" t="s">
        <v>187</v>
      </c>
      <c r="D446" s="29" t="s">
        <v>50</v>
      </c>
      <c r="E446" s="29" t="s">
        <v>362</v>
      </c>
      <c r="F446" s="29" t="n">
        <v>701</v>
      </c>
      <c r="G446" s="30" t="n">
        <v>14</v>
      </c>
    </row>
    <row r="447" customFormat="false" ht="63" hidden="false" customHeight="false" outlineLevel="0" collapsed="false">
      <c r="A447" s="36" t="s">
        <v>287</v>
      </c>
      <c r="B447" s="66" t="n">
        <v>907</v>
      </c>
      <c r="C447" s="29" t="s">
        <v>187</v>
      </c>
      <c r="D447" s="29" t="s">
        <v>50</v>
      </c>
      <c r="E447" s="29" t="s">
        <v>362</v>
      </c>
      <c r="F447" s="29" t="n">
        <v>701</v>
      </c>
      <c r="G447" s="30" t="n">
        <v>19</v>
      </c>
    </row>
    <row r="448" customFormat="false" ht="63" hidden="false" customHeight="false" outlineLevel="0" collapsed="false">
      <c r="A448" s="54" t="s">
        <v>289</v>
      </c>
      <c r="B448" s="66" t="n">
        <v>907</v>
      </c>
      <c r="C448" s="29" t="s">
        <v>187</v>
      </c>
      <c r="D448" s="29" t="s">
        <v>50</v>
      </c>
      <c r="E448" s="29" t="s">
        <v>362</v>
      </c>
      <c r="F448" s="29" t="n">
        <v>701</v>
      </c>
      <c r="G448" s="30" t="n">
        <v>7221</v>
      </c>
    </row>
    <row r="449" customFormat="false" ht="31.5" hidden="false" customHeight="false" outlineLevel="0" collapsed="false">
      <c r="A449" s="25" t="s">
        <v>303</v>
      </c>
      <c r="B449" s="60" t="n">
        <v>907</v>
      </c>
      <c r="C449" s="26" t="s">
        <v>187</v>
      </c>
      <c r="D449" s="26" t="s">
        <v>50</v>
      </c>
      <c r="E449" s="26" t="s">
        <v>304</v>
      </c>
      <c r="F449" s="26" t="s">
        <v>21</v>
      </c>
      <c r="G449" s="27" t="n">
        <f aca="false">G450</f>
        <v>2681</v>
      </c>
    </row>
    <row r="450" customFormat="false" ht="31.5" hidden="false" customHeight="false" outlineLevel="0" collapsed="false">
      <c r="A450" s="82" t="s">
        <v>363</v>
      </c>
      <c r="B450" s="66" t="n">
        <v>907</v>
      </c>
      <c r="C450" s="129" t="s">
        <v>187</v>
      </c>
      <c r="D450" s="129" t="s">
        <v>50</v>
      </c>
      <c r="E450" s="129" t="s">
        <v>364</v>
      </c>
      <c r="F450" s="129" t="s">
        <v>21</v>
      </c>
      <c r="G450" s="130" t="n">
        <f aca="false">G451</f>
        <v>2681</v>
      </c>
    </row>
    <row r="451" customFormat="false" ht="31.5" hidden="false" customHeight="false" outlineLevel="0" collapsed="false">
      <c r="A451" s="28" t="s">
        <v>284</v>
      </c>
      <c r="B451" s="66" t="n">
        <v>907</v>
      </c>
      <c r="C451" s="29" t="s">
        <v>187</v>
      </c>
      <c r="D451" s="29" t="s">
        <v>50</v>
      </c>
      <c r="E451" s="29" t="s">
        <v>364</v>
      </c>
      <c r="F451" s="29" t="s">
        <v>285</v>
      </c>
      <c r="G451" s="30" t="n">
        <f aca="false">G452</f>
        <v>2681</v>
      </c>
    </row>
    <row r="452" customFormat="false" ht="33" hidden="false" customHeight="true" outlineLevel="0" collapsed="false">
      <c r="A452" s="28" t="s">
        <v>286</v>
      </c>
      <c r="B452" s="66" t="n">
        <v>907</v>
      </c>
      <c r="C452" s="29" t="s">
        <v>187</v>
      </c>
      <c r="D452" s="29" t="s">
        <v>50</v>
      </c>
      <c r="E452" s="29" t="s">
        <v>364</v>
      </c>
      <c r="F452" s="29" t="s">
        <v>298</v>
      </c>
      <c r="G452" s="30" t="n">
        <v>2681</v>
      </c>
    </row>
    <row r="453" customFormat="false" ht="21.75" hidden="false" customHeight="true" outlineLevel="0" collapsed="false">
      <c r="A453" s="28" t="s">
        <v>217</v>
      </c>
      <c r="B453" s="66" t="n">
        <v>907</v>
      </c>
      <c r="C453" s="29" t="s">
        <v>187</v>
      </c>
      <c r="D453" s="29" t="s">
        <v>50</v>
      </c>
      <c r="E453" s="29" t="s">
        <v>364</v>
      </c>
      <c r="F453" s="29" t="s">
        <v>298</v>
      </c>
      <c r="G453" s="30"/>
    </row>
    <row r="454" s="122" customFormat="true" ht="16.5" hidden="false" customHeight="false" outlineLevel="0" collapsed="false">
      <c r="A454" s="72" t="s">
        <v>163</v>
      </c>
      <c r="B454" s="60" t="n">
        <v>907</v>
      </c>
      <c r="C454" s="41" t="s">
        <v>187</v>
      </c>
      <c r="D454" s="41" t="s">
        <v>50</v>
      </c>
      <c r="E454" s="41" t="s">
        <v>164</v>
      </c>
      <c r="F454" s="41" t="s">
        <v>21</v>
      </c>
      <c r="G454" s="73" t="n">
        <f aca="false">G455</f>
        <v>139</v>
      </c>
    </row>
    <row r="455" s="95" customFormat="true" ht="63" hidden="false" customHeight="false" outlineLevel="0" collapsed="false">
      <c r="A455" s="112" t="s">
        <v>333</v>
      </c>
      <c r="B455" s="92" t="n">
        <v>907</v>
      </c>
      <c r="C455" s="125" t="s">
        <v>189</v>
      </c>
      <c r="D455" s="125" t="s">
        <v>50</v>
      </c>
      <c r="E455" s="125" t="s">
        <v>334</v>
      </c>
      <c r="F455" s="125" t="s">
        <v>21</v>
      </c>
      <c r="G455" s="167" t="n">
        <f aca="false">G456</f>
        <v>139</v>
      </c>
    </row>
    <row r="456" customFormat="false" ht="16.5" hidden="false" customHeight="false" outlineLevel="0" collapsed="false">
      <c r="A456" s="149" t="s">
        <v>342</v>
      </c>
      <c r="B456" s="66" t="n">
        <v>907</v>
      </c>
      <c r="C456" s="44" t="s">
        <v>187</v>
      </c>
      <c r="D456" s="44" t="s">
        <v>50</v>
      </c>
      <c r="E456" s="47" t="s">
        <v>334</v>
      </c>
      <c r="F456" s="47" t="s">
        <v>196</v>
      </c>
      <c r="G456" s="78" t="n">
        <f aca="false">G457</f>
        <v>139</v>
      </c>
    </row>
    <row r="457" customFormat="false" ht="31.5" hidden="false" customHeight="false" outlineLevel="0" collapsed="false">
      <c r="A457" s="77" t="s">
        <v>343</v>
      </c>
      <c r="B457" s="66" t="n">
        <v>907</v>
      </c>
      <c r="C457" s="44" t="s">
        <v>187</v>
      </c>
      <c r="D457" s="44" t="s">
        <v>50</v>
      </c>
      <c r="E457" s="47" t="s">
        <v>334</v>
      </c>
      <c r="F457" s="47" t="s">
        <v>344</v>
      </c>
      <c r="G457" s="78" t="n">
        <v>139</v>
      </c>
    </row>
    <row r="458" customFormat="false" ht="16.5" hidden="false" customHeight="false" outlineLevel="0" collapsed="false">
      <c r="A458" s="103" t="s">
        <v>365</v>
      </c>
      <c r="B458" s="58" t="n">
        <v>907</v>
      </c>
      <c r="C458" s="23" t="s">
        <v>187</v>
      </c>
      <c r="D458" s="23" t="s">
        <v>187</v>
      </c>
      <c r="E458" s="23" t="s">
        <v>20</v>
      </c>
      <c r="F458" s="23" t="s">
        <v>21</v>
      </c>
      <c r="G458" s="50" t="n">
        <f aca="false">G459+G471+G466</f>
        <v>3129.3</v>
      </c>
    </row>
    <row r="459" customFormat="false" ht="31.5" hidden="false" customHeight="false" outlineLevel="0" collapsed="false">
      <c r="A459" s="111" t="s">
        <v>366</v>
      </c>
      <c r="B459" s="60" t="n">
        <v>907</v>
      </c>
      <c r="C459" s="26" t="s">
        <v>187</v>
      </c>
      <c r="D459" s="26" t="s">
        <v>187</v>
      </c>
      <c r="E459" s="26" t="s">
        <v>367</v>
      </c>
      <c r="F459" s="26" t="s">
        <v>21</v>
      </c>
      <c r="G459" s="27" t="n">
        <f aca="false">G460</f>
        <v>2507</v>
      </c>
    </row>
    <row r="460" customFormat="false" ht="16.5" hidden="false" customHeight="false" outlineLevel="0" collapsed="false">
      <c r="A460" s="53" t="s">
        <v>368</v>
      </c>
      <c r="B460" s="66" t="n">
        <v>907</v>
      </c>
      <c r="C460" s="29" t="s">
        <v>187</v>
      </c>
      <c r="D460" s="29" t="s">
        <v>187</v>
      </c>
      <c r="E460" s="29" t="s">
        <v>369</v>
      </c>
      <c r="F460" s="29" t="s">
        <v>21</v>
      </c>
      <c r="G460" s="30" t="n">
        <f aca="false">G461</f>
        <v>2507</v>
      </c>
    </row>
    <row r="461" customFormat="false" ht="33.75" hidden="false" customHeight="true" outlineLevel="0" collapsed="false">
      <c r="A461" s="53" t="s">
        <v>284</v>
      </c>
      <c r="B461" s="66" t="n">
        <v>907</v>
      </c>
      <c r="C461" s="29" t="s">
        <v>187</v>
      </c>
      <c r="D461" s="29" t="s">
        <v>187</v>
      </c>
      <c r="E461" s="29" t="s">
        <v>369</v>
      </c>
      <c r="F461" s="29" t="s">
        <v>285</v>
      </c>
      <c r="G461" s="30" t="n">
        <f aca="false">G463+G462</f>
        <v>2507</v>
      </c>
    </row>
    <row r="462" customFormat="false" ht="31.5" hidden="false" customHeight="false" outlineLevel="0" collapsed="false">
      <c r="A462" s="53" t="s">
        <v>126</v>
      </c>
      <c r="B462" s="66" t="n">
        <v>907</v>
      </c>
      <c r="C462" s="29" t="s">
        <v>187</v>
      </c>
      <c r="D462" s="29" t="s">
        <v>187</v>
      </c>
      <c r="E462" s="29" t="s">
        <v>369</v>
      </c>
      <c r="F462" s="29" t="n">
        <v>601</v>
      </c>
      <c r="G462" s="30" t="n">
        <v>1454</v>
      </c>
    </row>
    <row r="463" customFormat="false" ht="48.75" hidden="false" customHeight="true" outlineLevel="0" collapsed="false">
      <c r="A463" s="53" t="s">
        <v>286</v>
      </c>
      <c r="B463" s="66" t="n">
        <v>907</v>
      </c>
      <c r="C463" s="29" t="s">
        <v>187</v>
      </c>
      <c r="D463" s="29" t="s">
        <v>187</v>
      </c>
      <c r="E463" s="29" t="s">
        <v>369</v>
      </c>
      <c r="F463" s="29" t="n">
        <v>701</v>
      </c>
      <c r="G463" s="30" t="n">
        <f aca="false">G465</f>
        <v>1053</v>
      </c>
    </row>
    <row r="464" customFormat="false" ht="16.5" hidden="false" customHeight="false" outlineLevel="0" collapsed="false">
      <c r="A464" s="53" t="s">
        <v>58</v>
      </c>
      <c r="B464" s="66"/>
      <c r="C464" s="29"/>
      <c r="D464" s="29"/>
      <c r="E464" s="29"/>
      <c r="F464" s="29"/>
      <c r="G464" s="30"/>
    </row>
    <row r="465" customFormat="false" ht="16.5" hidden="false" customHeight="false" outlineLevel="0" collapsed="false">
      <c r="A465" s="168" t="s">
        <v>370</v>
      </c>
      <c r="B465" s="66" t="n">
        <v>907</v>
      </c>
      <c r="C465" s="29" t="s">
        <v>187</v>
      </c>
      <c r="D465" s="29" t="s">
        <v>187</v>
      </c>
      <c r="E465" s="29" t="s">
        <v>369</v>
      </c>
      <c r="F465" s="29" t="n">
        <v>701</v>
      </c>
      <c r="G465" s="30" t="n">
        <v>1053</v>
      </c>
    </row>
    <row r="466" s="122" customFormat="true" ht="16.5" hidden="false" customHeight="false" outlineLevel="0" collapsed="false">
      <c r="A466" s="72" t="s">
        <v>163</v>
      </c>
      <c r="B466" s="60" t="n">
        <v>907</v>
      </c>
      <c r="C466" s="41" t="s">
        <v>187</v>
      </c>
      <c r="D466" s="41" t="s">
        <v>187</v>
      </c>
      <c r="E466" s="41" t="s">
        <v>164</v>
      </c>
      <c r="F466" s="41" t="s">
        <v>21</v>
      </c>
      <c r="G466" s="169" t="n">
        <f aca="false">G467</f>
        <v>121.3</v>
      </c>
    </row>
    <row r="467" s="95" customFormat="true" ht="63" hidden="false" customHeight="false" outlineLevel="0" collapsed="false">
      <c r="A467" s="91" t="s">
        <v>333</v>
      </c>
      <c r="B467" s="92" t="n">
        <v>907</v>
      </c>
      <c r="C467" s="125" t="s">
        <v>189</v>
      </c>
      <c r="D467" s="125" t="s">
        <v>187</v>
      </c>
      <c r="E467" s="125" t="s">
        <v>334</v>
      </c>
      <c r="F467" s="125" t="s">
        <v>21</v>
      </c>
      <c r="G467" s="170" t="n">
        <f aca="false">G468</f>
        <v>121.3</v>
      </c>
    </row>
    <row r="468" customFormat="false" ht="31.5" hidden="false" customHeight="false" outlineLevel="0" collapsed="false">
      <c r="A468" s="43" t="s">
        <v>371</v>
      </c>
      <c r="B468" s="66" t="n">
        <v>907</v>
      </c>
      <c r="C468" s="44" t="s">
        <v>189</v>
      </c>
      <c r="D468" s="44" t="s">
        <v>187</v>
      </c>
      <c r="E468" s="44" t="s">
        <v>334</v>
      </c>
      <c r="F468" s="44" t="s">
        <v>372</v>
      </c>
      <c r="G468" s="171" t="n">
        <f aca="false">G470+G469</f>
        <v>121.3</v>
      </c>
    </row>
    <row r="469" customFormat="false" ht="47.25" hidden="false" customHeight="false" outlineLevel="0" collapsed="false">
      <c r="A469" s="43" t="s">
        <v>373</v>
      </c>
      <c r="B469" s="66" t="n">
        <v>907</v>
      </c>
      <c r="C469" s="44" t="s">
        <v>189</v>
      </c>
      <c r="D469" s="44" t="s">
        <v>187</v>
      </c>
      <c r="E469" s="44" t="s">
        <v>334</v>
      </c>
      <c r="F469" s="44" t="s">
        <v>374</v>
      </c>
      <c r="G469" s="78" t="n">
        <v>52</v>
      </c>
    </row>
    <row r="470" customFormat="false" ht="47.25" hidden="false" customHeight="false" outlineLevel="0" collapsed="false">
      <c r="A470" s="43" t="s">
        <v>375</v>
      </c>
      <c r="B470" s="66" t="n">
        <v>907</v>
      </c>
      <c r="C470" s="44" t="s">
        <v>189</v>
      </c>
      <c r="D470" s="44" t="s">
        <v>187</v>
      </c>
      <c r="E470" s="44" t="s">
        <v>334</v>
      </c>
      <c r="F470" s="44" t="s">
        <v>376</v>
      </c>
      <c r="G470" s="171" t="n">
        <v>69.3</v>
      </c>
    </row>
    <row r="471" customFormat="false" ht="21" hidden="false" customHeight="true" outlineLevel="0" collapsed="false">
      <c r="A471" s="72" t="s">
        <v>84</v>
      </c>
      <c r="B471" s="60" t="n">
        <v>907</v>
      </c>
      <c r="C471" s="61" t="s">
        <v>187</v>
      </c>
      <c r="D471" s="61" t="s">
        <v>187</v>
      </c>
      <c r="E471" s="61" t="s">
        <v>85</v>
      </c>
      <c r="F471" s="61" t="s">
        <v>21</v>
      </c>
      <c r="G471" s="27" t="n">
        <f aca="false">G472</f>
        <v>501</v>
      </c>
    </row>
    <row r="472" customFormat="false" ht="47.25" hidden="false" customHeight="false" outlineLevel="0" collapsed="false">
      <c r="A472" s="62" t="s">
        <v>184</v>
      </c>
      <c r="B472" s="63" t="n">
        <v>907</v>
      </c>
      <c r="C472" s="64" t="s">
        <v>187</v>
      </c>
      <c r="D472" s="64" t="s">
        <v>187</v>
      </c>
      <c r="E472" s="64" t="s">
        <v>185</v>
      </c>
      <c r="F472" s="64" t="s">
        <v>21</v>
      </c>
      <c r="G472" s="172" t="n">
        <f aca="false">G473</f>
        <v>501</v>
      </c>
    </row>
    <row r="473" customFormat="false" ht="31.5" hidden="false" customHeight="false" outlineLevel="0" collapsed="false">
      <c r="A473" s="43" t="s">
        <v>371</v>
      </c>
      <c r="B473" s="66" t="n">
        <v>907</v>
      </c>
      <c r="C473" s="67" t="s">
        <v>187</v>
      </c>
      <c r="D473" s="67" t="s">
        <v>187</v>
      </c>
      <c r="E473" s="67" t="s">
        <v>185</v>
      </c>
      <c r="F473" s="67" t="s">
        <v>372</v>
      </c>
      <c r="G473" s="172" t="n">
        <f aca="false">G474</f>
        <v>501</v>
      </c>
    </row>
    <row r="474" customFormat="false" ht="47.25" hidden="false" customHeight="false" outlineLevel="0" collapsed="false">
      <c r="A474" s="28" t="s">
        <v>377</v>
      </c>
      <c r="B474" s="66" t="n">
        <v>907</v>
      </c>
      <c r="C474" s="67" t="s">
        <v>187</v>
      </c>
      <c r="D474" s="67" t="s">
        <v>187</v>
      </c>
      <c r="E474" s="67" t="s">
        <v>185</v>
      </c>
      <c r="F474" s="67" t="s">
        <v>374</v>
      </c>
      <c r="G474" s="30" t="n">
        <v>501</v>
      </c>
    </row>
    <row r="475" customFormat="false" ht="16.5" hidden="false" customHeight="false" outlineLevel="0" collapsed="false">
      <c r="A475" s="22" t="s">
        <v>192</v>
      </c>
      <c r="B475" s="58" t="n">
        <v>907</v>
      </c>
      <c r="C475" s="23" t="s">
        <v>187</v>
      </c>
      <c r="D475" s="23" t="s">
        <v>103</v>
      </c>
      <c r="E475" s="23" t="s">
        <v>20</v>
      </c>
      <c r="F475" s="23" t="s">
        <v>21</v>
      </c>
      <c r="G475" s="173" t="n">
        <f aca="false">G480+G495+G476+G488+G484</f>
        <v>21577</v>
      </c>
    </row>
    <row r="476" s="122" customFormat="true" ht="16.5" hidden="false" customHeight="false" outlineLevel="0" collapsed="false">
      <c r="A476" s="72" t="s">
        <v>378</v>
      </c>
      <c r="B476" s="60" t="n">
        <v>907</v>
      </c>
      <c r="C476" s="41" t="s">
        <v>187</v>
      </c>
      <c r="D476" s="41" t="s">
        <v>103</v>
      </c>
      <c r="E476" s="41" t="s">
        <v>379</v>
      </c>
      <c r="F476" s="41" t="s">
        <v>21</v>
      </c>
      <c r="G476" s="174" t="n">
        <f aca="false">G477</f>
        <v>845</v>
      </c>
    </row>
    <row r="477" customFormat="false" ht="16.5" hidden="false" customHeight="false" outlineLevel="0" collapsed="false">
      <c r="A477" s="175" t="s">
        <v>380</v>
      </c>
      <c r="B477" s="66" t="n">
        <v>907</v>
      </c>
      <c r="C477" s="127" t="s">
        <v>187</v>
      </c>
      <c r="D477" s="127" t="s">
        <v>103</v>
      </c>
      <c r="E477" s="127" t="s">
        <v>381</v>
      </c>
      <c r="F477" s="127" t="s">
        <v>21</v>
      </c>
      <c r="G477" s="176" t="n">
        <f aca="false">G478</f>
        <v>845</v>
      </c>
    </row>
    <row r="478" customFormat="false" ht="16.5" hidden="false" customHeight="false" outlineLevel="0" collapsed="false">
      <c r="A478" s="77" t="s">
        <v>241</v>
      </c>
      <c r="B478" s="66" t="n">
        <v>907</v>
      </c>
      <c r="C478" s="47" t="s">
        <v>187</v>
      </c>
      <c r="D478" s="47" t="s">
        <v>103</v>
      </c>
      <c r="E478" s="47" t="s">
        <v>381</v>
      </c>
      <c r="F478" s="47" t="s">
        <v>242</v>
      </c>
      <c r="G478" s="176" t="n">
        <f aca="false">G479</f>
        <v>845</v>
      </c>
    </row>
    <row r="479" customFormat="false" ht="31.5" hidden="false" customHeight="false" outlineLevel="0" collapsed="false">
      <c r="A479" s="77" t="s">
        <v>382</v>
      </c>
      <c r="B479" s="66" t="n">
        <v>907</v>
      </c>
      <c r="C479" s="47" t="s">
        <v>187</v>
      </c>
      <c r="D479" s="47" t="s">
        <v>103</v>
      </c>
      <c r="E479" s="47" t="s">
        <v>381</v>
      </c>
      <c r="F479" s="47" t="s">
        <v>244</v>
      </c>
      <c r="G479" s="176" t="n">
        <v>845</v>
      </c>
    </row>
    <row r="480" customFormat="false" ht="94.5" hidden="false" customHeight="false" outlineLevel="0" collapsed="false">
      <c r="A480" s="25" t="s">
        <v>383</v>
      </c>
      <c r="B480" s="26" t="s">
        <v>331</v>
      </c>
      <c r="C480" s="26" t="s">
        <v>187</v>
      </c>
      <c r="D480" s="26" t="s">
        <v>103</v>
      </c>
      <c r="E480" s="26" t="s">
        <v>384</v>
      </c>
      <c r="F480" s="26" t="s">
        <v>21</v>
      </c>
      <c r="G480" s="27" t="n">
        <f aca="false">G481</f>
        <v>9591</v>
      </c>
    </row>
    <row r="481" customFormat="false" ht="31.5" hidden="false" customHeight="false" outlineLevel="0" collapsed="false">
      <c r="A481" s="28" t="s">
        <v>282</v>
      </c>
      <c r="B481" s="66" t="n">
        <v>907</v>
      </c>
      <c r="C481" s="29" t="s">
        <v>187</v>
      </c>
      <c r="D481" s="29" t="s">
        <v>103</v>
      </c>
      <c r="E481" s="29" t="s">
        <v>385</v>
      </c>
      <c r="F481" s="29" t="s">
        <v>21</v>
      </c>
      <c r="G481" s="30" t="n">
        <f aca="false">G482</f>
        <v>9591</v>
      </c>
    </row>
    <row r="482" customFormat="false" ht="31.5" hidden="false" customHeight="false" outlineLevel="0" collapsed="false">
      <c r="A482" s="28" t="s">
        <v>284</v>
      </c>
      <c r="B482" s="66" t="n">
        <v>907</v>
      </c>
      <c r="C482" s="29" t="s">
        <v>187</v>
      </c>
      <c r="D482" s="29" t="s">
        <v>103</v>
      </c>
      <c r="E482" s="29" t="s">
        <v>385</v>
      </c>
      <c r="F482" s="29" t="s">
        <v>285</v>
      </c>
      <c r="G482" s="30" t="n">
        <f aca="false">G483</f>
        <v>9591</v>
      </c>
    </row>
    <row r="483" customFormat="false" ht="31.5" hidden="false" customHeight="false" outlineLevel="0" collapsed="false">
      <c r="A483" s="28" t="s">
        <v>126</v>
      </c>
      <c r="B483" s="66" t="n">
        <v>907</v>
      </c>
      <c r="C483" s="29" t="s">
        <v>187</v>
      </c>
      <c r="D483" s="29" t="s">
        <v>103</v>
      </c>
      <c r="E483" s="29" t="s">
        <v>385</v>
      </c>
      <c r="F483" s="29" t="n">
        <v>601</v>
      </c>
      <c r="G483" s="30" t="n">
        <f aca="false">9691-100</f>
        <v>9591</v>
      </c>
    </row>
    <row r="484" customFormat="false" ht="16.5" hidden="false" customHeight="false" outlineLevel="0" collapsed="false">
      <c r="A484" s="72" t="s">
        <v>163</v>
      </c>
      <c r="B484" s="60" t="n">
        <v>907</v>
      </c>
      <c r="C484" s="41" t="s">
        <v>187</v>
      </c>
      <c r="D484" s="41" t="s">
        <v>103</v>
      </c>
      <c r="E484" s="41" t="s">
        <v>164</v>
      </c>
      <c r="F484" s="41" t="s">
        <v>21</v>
      </c>
      <c r="G484" s="27" t="n">
        <f aca="false">G485</f>
        <v>189</v>
      </c>
    </row>
    <row r="485" customFormat="false" ht="63" hidden="false" customHeight="false" outlineLevel="0" collapsed="false">
      <c r="A485" s="91" t="s">
        <v>333</v>
      </c>
      <c r="B485" s="92" t="n">
        <v>907</v>
      </c>
      <c r="C485" s="125" t="s">
        <v>189</v>
      </c>
      <c r="D485" s="125" t="s">
        <v>103</v>
      </c>
      <c r="E485" s="125" t="s">
        <v>334</v>
      </c>
      <c r="F485" s="125" t="s">
        <v>21</v>
      </c>
      <c r="G485" s="107" t="n">
        <f aca="false">G486</f>
        <v>189</v>
      </c>
    </row>
    <row r="486" customFormat="false" ht="16.5" hidden="false" customHeight="false" outlineLevel="0" collapsed="false">
      <c r="A486" s="43" t="s">
        <v>195</v>
      </c>
      <c r="B486" s="66" t="n">
        <v>907</v>
      </c>
      <c r="C486" s="44" t="s">
        <v>189</v>
      </c>
      <c r="D486" s="44" t="s">
        <v>103</v>
      </c>
      <c r="E486" s="44" t="s">
        <v>334</v>
      </c>
      <c r="F486" s="44" t="s">
        <v>196</v>
      </c>
      <c r="G486" s="30" t="n">
        <f aca="false">G487</f>
        <v>189</v>
      </c>
    </row>
    <row r="487" customFormat="false" ht="31.5" hidden="false" customHeight="false" outlineLevel="0" collapsed="false">
      <c r="A487" s="43" t="s">
        <v>386</v>
      </c>
      <c r="B487" s="66" t="n">
        <v>907</v>
      </c>
      <c r="C487" s="44" t="s">
        <v>189</v>
      </c>
      <c r="D487" s="44" t="s">
        <v>103</v>
      </c>
      <c r="E487" s="44" t="s">
        <v>334</v>
      </c>
      <c r="F487" s="44" t="s">
        <v>344</v>
      </c>
      <c r="G487" s="30" t="n">
        <v>189</v>
      </c>
    </row>
    <row r="488" customFormat="false" ht="47.25" hidden="false" customHeight="false" outlineLevel="0" collapsed="false">
      <c r="A488" s="72" t="s">
        <v>387</v>
      </c>
      <c r="B488" s="60" t="n">
        <v>907</v>
      </c>
      <c r="C488" s="41" t="s">
        <v>187</v>
      </c>
      <c r="D488" s="41" t="s">
        <v>103</v>
      </c>
      <c r="E488" s="41" t="s">
        <v>388</v>
      </c>
      <c r="F488" s="41" t="s">
        <v>21</v>
      </c>
      <c r="G488" s="27" t="n">
        <f aca="false">G489</f>
        <v>10016</v>
      </c>
    </row>
    <row r="489" customFormat="false" ht="31.5" hidden="false" customHeight="false" outlineLevel="0" collapsed="false">
      <c r="A489" s="77" t="s">
        <v>389</v>
      </c>
      <c r="B489" s="66" t="n">
        <v>907</v>
      </c>
      <c r="C489" s="47" t="s">
        <v>187</v>
      </c>
      <c r="D489" s="47" t="s">
        <v>103</v>
      </c>
      <c r="E489" s="47" t="s">
        <v>390</v>
      </c>
      <c r="F489" s="47" t="s">
        <v>21</v>
      </c>
      <c r="G489" s="30" t="n">
        <f aca="false">G490</f>
        <v>10016</v>
      </c>
    </row>
    <row r="490" customFormat="false" ht="31.5" hidden="false" customHeight="false" outlineLevel="0" collapsed="false">
      <c r="A490" s="53" t="s">
        <v>284</v>
      </c>
      <c r="B490" s="66" t="n">
        <v>907</v>
      </c>
      <c r="C490" s="47" t="s">
        <v>187</v>
      </c>
      <c r="D490" s="47" t="s">
        <v>103</v>
      </c>
      <c r="E490" s="47" t="s">
        <v>390</v>
      </c>
      <c r="F490" s="47" t="s">
        <v>285</v>
      </c>
      <c r="G490" s="30" t="n">
        <f aca="false">G491+G492</f>
        <v>10016</v>
      </c>
    </row>
    <row r="491" customFormat="false" ht="31.5" hidden="false" customHeight="false" outlineLevel="0" collapsed="false">
      <c r="A491" s="53" t="s">
        <v>126</v>
      </c>
      <c r="B491" s="66" t="n">
        <v>907</v>
      </c>
      <c r="C491" s="47" t="s">
        <v>187</v>
      </c>
      <c r="D491" s="47" t="s">
        <v>103</v>
      </c>
      <c r="E491" s="47" t="s">
        <v>390</v>
      </c>
      <c r="F491" s="47" t="s">
        <v>297</v>
      </c>
      <c r="G491" s="30" t="n">
        <v>2016</v>
      </c>
    </row>
    <row r="492" customFormat="false" ht="47.25" hidden="false" customHeight="false" outlineLevel="0" collapsed="false">
      <c r="A492" s="53" t="s">
        <v>286</v>
      </c>
      <c r="B492" s="66" t="n">
        <v>907</v>
      </c>
      <c r="C492" s="47" t="s">
        <v>187</v>
      </c>
      <c r="D492" s="47" t="s">
        <v>103</v>
      </c>
      <c r="E492" s="47" t="s">
        <v>390</v>
      </c>
      <c r="F492" s="47" t="s">
        <v>298</v>
      </c>
      <c r="G492" s="30" t="n">
        <f aca="false">G494</f>
        <v>8000</v>
      </c>
    </row>
    <row r="493" customFormat="false" ht="16.5" hidden="false" customHeight="false" outlineLevel="0" collapsed="false">
      <c r="A493" s="77" t="s">
        <v>58</v>
      </c>
      <c r="B493" s="66"/>
      <c r="C493" s="47"/>
      <c r="D493" s="47"/>
      <c r="E493" s="47"/>
      <c r="F493" s="47"/>
      <c r="G493" s="30"/>
    </row>
    <row r="494" customFormat="false" ht="47.25" hidden="false" customHeight="false" outlineLevel="0" collapsed="false">
      <c r="A494" s="144" t="s">
        <v>391</v>
      </c>
      <c r="B494" s="66" t="n">
        <v>907</v>
      </c>
      <c r="C494" s="47" t="s">
        <v>187</v>
      </c>
      <c r="D494" s="47" t="s">
        <v>103</v>
      </c>
      <c r="E494" s="47" t="s">
        <v>390</v>
      </c>
      <c r="F494" s="47" t="s">
        <v>392</v>
      </c>
      <c r="G494" s="30" t="n">
        <v>8000</v>
      </c>
    </row>
    <row r="495" customFormat="false" ht="19.5" hidden="false" customHeight="true" outlineLevel="0" collapsed="false">
      <c r="A495" s="72" t="s">
        <v>84</v>
      </c>
      <c r="B495" s="60" t="n">
        <v>907</v>
      </c>
      <c r="C495" s="26" t="s">
        <v>187</v>
      </c>
      <c r="D495" s="26" t="s">
        <v>103</v>
      </c>
      <c r="E495" s="26" t="s">
        <v>85</v>
      </c>
      <c r="F495" s="26" t="s">
        <v>21</v>
      </c>
      <c r="G495" s="27" t="n">
        <f aca="false">G499+G502+G505+G496</f>
        <v>936</v>
      </c>
    </row>
    <row r="496" customFormat="false" ht="63" hidden="false" customHeight="false" outlineLevel="0" collapsed="false">
      <c r="A496" s="62" t="s">
        <v>86</v>
      </c>
      <c r="B496" s="63" t="n">
        <v>907</v>
      </c>
      <c r="C496" s="64" t="s">
        <v>187</v>
      </c>
      <c r="D496" s="64" t="s">
        <v>103</v>
      </c>
      <c r="E496" s="64" t="s">
        <v>87</v>
      </c>
      <c r="F496" s="64" t="s">
        <v>21</v>
      </c>
      <c r="G496" s="65" t="n">
        <f aca="false">G497</f>
        <v>10</v>
      </c>
    </row>
    <row r="497" customFormat="false" ht="16.5" hidden="false" customHeight="false" outlineLevel="0" collapsed="false">
      <c r="A497" s="77" t="s">
        <v>195</v>
      </c>
      <c r="B497" s="66" t="n">
        <v>907</v>
      </c>
      <c r="C497" s="67" t="s">
        <v>187</v>
      </c>
      <c r="D497" s="67" t="s">
        <v>103</v>
      </c>
      <c r="E497" s="67" t="s">
        <v>87</v>
      </c>
      <c r="F497" s="67" t="s">
        <v>70</v>
      </c>
      <c r="G497" s="37" t="n">
        <f aca="false">G498</f>
        <v>10</v>
      </c>
    </row>
    <row r="498" customFormat="false" ht="31.5" hidden="false" customHeight="false" outlineLevel="0" collapsed="false">
      <c r="A498" s="77" t="s">
        <v>197</v>
      </c>
      <c r="B498" s="66" t="n">
        <v>907</v>
      </c>
      <c r="C498" s="67" t="s">
        <v>187</v>
      </c>
      <c r="D498" s="67" t="s">
        <v>103</v>
      </c>
      <c r="E498" s="67" t="s">
        <v>87</v>
      </c>
      <c r="F498" s="67" t="s">
        <v>32</v>
      </c>
      <c r="G498" s="37" t="n">
        <v>10</v>
      </c>
    </row>
    <row r="499" customFormat="false" ht="47.25" hidden="false" customHeight="false" outlineLevel="0" collapsed="false">
      <c r="A499" s="68" t="s">
        <v>190</v>
      </c>
      <c r="B499" s="63" t="n">
        <v>907</v>
      </c>
      <c r="C499" s="64" t="s">
        <v>187</v>
      </c>
      <c r="D499" s="64" t="s">
        <v>103</v>
      </c>
      <c r="E499" s="64" t="s">
        <v>191</v>
      </c>
      <c r="F499" s="64" t="s">
        <v>21</v>
      </c>
      <c r="G499" s="65" t="n">
        <f aca="false">G500</f>
        <v>789</v>
      </c>
    </row>
    <row r="500" customFormat="false" ht="16.5" hidden="false" customHeight="false" outlineLevel="0" collapsed="false">
      <c r="A500" s="77" t="s">
        <v>195</v>
      </c>
      <c r="B500" s="66" t="n">
        <v>907</v>
      </c>
      <c r="C500" s="67" t="s">
        <v>187</v>
      </c>
      <c r="D500" s="67" t="s">
        <v>103</v>
      </c>
      <c r="E500" s="67" t="s">
        <v>191</v>
      </c>
      <c r="F500" s="67" t="s">
        <v>196</v>
      </c>
      <c r="G500" s="37" t="n">
        <f aca="false">G501</f>
        <v>789</v>
      </c>
    </row>
    <row r="501" customFormat="false" ht="31.5" hidden="false" customHeight="false" outlineLevel="0" collapsed="false">
      <c r="A501" s="77" t="s">
        <v>197</v>
      </c>
      <c r="B501" s="66" t="n">
        <v>907</v>
      </c>
      <c r="C501" s="67" t="s">
        <v>187</v>
      </c>
      <c r="D501" s="67" t="s">
        <v>103</v>
      </c>
      <c r="E501" s="67" t="s">
        <v>191</v>
      </c>
      <c r="F501" s="67" t="s">
        <v>198</v>
      </c>
      <c r="G501" s="37" t="n">
        <v>789</v>
      </c>
    </row>
    <row r="502" customFormat="false" ht="63" hidden="false" customHeight="false" outlineLevel="0" collapsed="false">
      <c r="A502" s="62" t="s">
        <v>193</v>
      </c>
      <c r="B502" s="63" t="n">
        <v>907</v>
      </c>
      <c r="C502" s="75" t="s">
        <v>187</v>
      </c>
      <c r="D502" s="75" t="s">
        <v>103</v>
      </c>
      <c r="E502" s="75" t="s">
        <v>194</v>
      </c>
      <c r="F502" s="75" t="s">
        <v>21</v>
      </c>
      <c r="G502" s="76" t="n">
        <f aca="false">G503</f>
        <v>122</v>
      </c>
    </row>
    <row r="503" customFormat="false" ht="16.5" hidden="false" customHeight="false" outlineLevel="0" collapsed="false">
      <c r="A503" s="28" t="s">
        <v>195</v>
      </c>
      <c r="B503" s="66" t="n">
        <v>907</v>
      </c>
      <c r="C503" s="47" t="s">
        <v>187</v>
      </c>
      <c r="D503" s="47" t="s">
        <v>103</v>
      </c>
      <c r="E503" s="47" t="s">
        <v>194</v>
      </c>
      <c r="F503" s="47" t="s">
        <v>196</v>
      </c>
      <c r="G503" s="78" t="n">
        <f aca="false">G504</f>
        <v>122</v>
      </c>
    </row>
    <row r="504" customFormat="false" ht="31.5" hidden="false" customHeight="false" outlineLevel="0" collapsed="false">
      <c r="A504" s="28" t="s">
        <v>197</v>
      </c>
      <c r="B504" s="66" t="n">
        <v>907</v>
      </c>
      <c r="C504" s="47" t="s">
        <v>187</v>
      </c>
      <c r="D504" s="47" t="s">
        <v>103</v>
      </c>
      <c r="E504" s="47" t="s">
        <v>194</v>
      </c>
      <c r="F504" s="47" t="s">
        <v>198</v>
      </c>
      <c r="G504" s="78" t="n">
        <v>122</v>
      </c>
    </row>
    <row r="505" s="69" customFormat="true" ht="63" hidden="false" customHeight="false" outlineLevel="0" collapsed="false">
      <c r="A505" s="62" t="s">
        <v>321</v>
      </c>
      <c r="B505" s="63" t="n">
        <v>907</v>
      </c>
      <c r="C505" s="75" t="s">
        <v>187</v>
      </c>
      <c r="D505" s="75" t="s">
        <v>103</v>
      </c>
      <c r="E505" s="75" t="s">
        <v>194</v>
      </c>
      <c r="F505" s="75" t="s">
        <v>21</v>
      </c>
      <c r="G505" s="76" t="n">
        <f aca="false">G506</f>
        <v>15</v>
      </c>
    </row>
    <row r="506" customFormat="false" ht="16.5" hidden="false" customHeight="false" outlineLevel="0" collapsed="false">
      <c r="A506" s="28" t="s">
        <v>195</v>
      </c>
      <c r="B506" s="66" t="n">
        <v>907</v>
      </c>
      <c r="C506" s="47" t="s">
        <v>187</v>
      </c>
      <c r="D506" s="47" t="s">
        <v>103</v>
      </c>
      <c r="E506" s="47" t="s">
        <v>194</v>
      </c>
      <c r="F506" s="47" t="s">
        <v>196</v>
      </c>
      <c r="G506" s="78" t="n">
        <f aca="false">G507</f>
        <v>15</v>
      </c>
    </row>
    <row r="507" customFormat="false" ht="31.5" hidden="false" customHeight="false" outlineLevel="0" collapsed="false">
      <c r="A507" s="28" t="s">
        <v>197</v>
      </c>
      <c r="B507" s="66" t="n">
        <v>907</v>
      </c>
      <c r="C507" s="47" t="s">
        <v>187</v>
      </c>
      <c r="D507" s="47" t="s">
        <v>103</v>
      </c>
      <c r="E507" s="47" t="s">
        <v>194</v>
      </c>
      <c r="F507" s="47" t="s">
        <v>198</v>
      </c>
      <c r="G507" s="78" t="n">
        <v>15</v>
      </c>
    </row>
    <row r="508" customFormat="false" ht="16.5" hidden="false" customHeight="false" outlineLevel="0" collapsed="false">
      <c r="A508" s="114" t="s">
        <v>393</v>
      </c>
      <c r="B508" s="55" t="n">
        <v>907</v>
      </c>
      <c r="C508" s="20" t="s">
        <v>97</v>
      </c>
      <c r="D508" s="20" t="s">
        <v>19</v>
      </c>
      <c r="E508" s="20" t="s">
        <v>20</v>
      </c>
      <c r="F508" s="20" t="s">
        <v>21</v>
      </c>
      <c r="G508" s="49" t="n">
        <f aca="false">G509+G546</f>
        <v>28742.4</v>
      </c>
    </row>
    <row r="509" customFormat="false" ht="16.5" hidden="false" customHeight="false" outlineLevel="0" collapsed="false">
      <c r="A509" s="103" t="s">
        <v>394</v>
      </c>
      <c r="B509" s="58" t="n">
        <v>907</v>
      </c>
      <c r="C509" s="23" t="s">
        <v>97</v>
      </c>
      <c r="D509" s="23" t="s">
        <v>18</v>
      </c>
      <c r="E509" s="23" t="s">
        <v>20</v>
      </c>
      <c r="F509" s="23" t="s">
        <v>21</v>
      </c>
      <c r="G509" s="50" t="n">
        <f aca="false">G510+G518+G526+G535+G542</f>
        <v>28640.4</v>
      </c>
    </row>
    <row r="510" customFormat="false" ht="31.5" hidden="false" customHeight="false" outlineLevel="0" collapsed="false">
      <c r="A510" s="111" t="s">
        <v>395</v>
      </c>
      <c r="B510" s="60" t="n">
        <v>907</v>
      </c>
      <c r="C510" s="26" t="s">
        <v>97</v>
      </c>
      <c r="D510" s="26" t="s">
        <v>18</v>
      </c>
      <c r="E510" s="26" t="s">
        <v>396</v>
      </c>
      <c r="F510" s="26" t="s">
        <v>21</v>
      </c>
      <c r="G510" s="27" t="n">
        <f aca="false">G511</f>
        <v>12532</v>
      </c>
    </row>
    <row r="511" customFormat="false" ht="31.5" hidden="false" customHeight="false" outlineLevel="0" collapsed="false">
      <c r="A511" s="53" t="s">
        <v>282</v>
      </c>
      <c r="B511" s="66" t="n">
        <v>907</v>
      </c>
      <c r="C511" s="29" t="s">
        <v>97</v>
      </c>
      <c r="D511" s="29" t="s">
        <v>18</v>
      </c>
      <c r="E511" s="29" t="s">
        <v>397</v>
      </c>
      <c r="F511" s="29" t="s">
        <v>21</v>
      </c>
      <c r="G511" s="30" t="n">
        <f aca="false">G512</f>
        <v>12532</v>
      </c>
    </row>
    <row r="512" customFormat="false" ht="31.5" hidden="false" customHeight="false" outlineLevel="0" collapsed="false">
      <c r="A512" s="53" t="s">
        <v>284</v>
      </c>
      <c r="B512" s="66" t="n">
        <v>907</v>
      </c>
      <c r="C512" s="29" t="s">
        <v>97</v>
      </c>
      <c r="D512" s="29" t="s">
        <v>18</v>
      </c>
      <c r="E512" s="29" t="s">
        <v>398</v>
      </c>
      <c r="F512" s="29" t="s">
        <v>285</v>
      </c>
      <c r="G512" s="30" t="n">
        <f aca="false">G514+G513</f>
        <v>12532</v>
      </c>
    </row>
    <row r="513" customFormat="false" ht="31.5" hidden="false" customHeight="false" outlineLevel="0" collapsed="false">
      <c r="A513" s="53" t="s">
        <v>126</v>
      </c>
      <c r="B513" s="66" t="n">
        <v>907</v>
      </c>
      <c r="C513" s="29" t="s">
        <v>97</v>
      </c>
      <c r="D513" s="29" t="s">
        <v>18</v>
      </c>
      <c r="E513" s="29" t="s">
        <v>398</v>
      </c>
      <c r="F513" s="29" t="n">
        <v>601</v>
      </c>
      <c r="G513" s="30" t="n">
        <v>9042</v>
      </c>
    </row>
    <row r="514" customFormat="false" ht="33" hidden="false" customHeight="true" outlineLevel="0" collapsed="false">
      <c r="A514" s="53" t="s">
        <v>286</v>
      </c>
      <c r="B514" s="66" t="n">
        <v>907</v>
      </c>
      <c r="C514" s="29" t="s">
        <v>97</v>
      </c>
      <c r="D514" s="29" t="s">
        <v>18</v>
      </c>
      <c r="E514" s="29" t="s">
        <v>398</v>
      </c>
      <c r="F514" s="29" t="n">
        <v>701</v>
      </c>
      <c r="G514" s="30" t="n">
        <f aca="false">SUM(G516:G517)</f>
        <v>3490</v>
      </c>
    </row>
    <row r="515" customFormat="false" ht="16.5" hidden="false" customHeight="false" outlineLevel="0" collapsed="false">
      <c r="A515" s="53" t="s">
        <v>58</v>
      </c>
      <c r="B515" s="66"/>
      <c r="C515" s="29"/>
      <c r="D515" s="29"/>
      <c r="E515" s="29"/>
      <c r="F515" s="29"/>
      <c r="G515" s="30"/>
    </row>
    <row r="516" customFormat="false" ht="63" hidden="false" customHeight="false" outlineLevel="0" collapsed="false">
      <c r="A516" s="54" t="s">
        <v>289</v>
      </c>
      <c r="B516" s="66" t="n">
        <v>907</v>
      </c>
      <c r="C516" s="29" t="s">
        <v>97</v>
      </c>
      <c r="D516" s="29" t="s">
        <v>18</v>
      </c>
      <c r="E516" s="29" t="s">
        <v>398</v>
      </c>
      <c r="F516" s="29" t="n">
        <v>701</v>
      </c>
      <c r="G516" s="30" t="n">
        <v>2750</v>
      </c>
    </row>
    <row r="517" customFormat="false" ht="63" hidden="false" customHeight="false" outlineLevel="0" collapsed="false">
      <c r="A517" s="36" t="s">
        <v>399</v>
      </c>
      <c r="B517" s="66" t="n">
        <v>907</v>
      </c>
      <c r="C517" s="29" t="s">
        <v>97</v>
      </c>
      <c r="D517" s="29" t="s">
        <v>18</v>
      </c>
      <c r="E517" s="29" t="s">
        <v>398</v>
      </c>
      <c r="F517" s="29" t="n">
        <v>701</v>
      </c>
      <c r="G517" s="30" t="n">
        <v>740</v>
      </c>
    </row>
    <row r="518" customFormat="false" ht="16.5" hidden="false" customHeight="false" outlineLevel="0" collapsed="false">
      <c r="A518" s="111" t="s">
        <v>400</v>
      </c>
      <c r="B518" s="60" t="n">
        <v>907</v>
      </c>
      <c r="C518" s="26" t="s">
        <v>97</v>
      </c>
      <c r="D518" s="26" t="s">
        <v>18</v>
      </c>
      <c r="E518" s="26" t="s">
        <v>401</v>
      </c>
      <c r="F518" s="26" t="s">
        <v>21</v>
      </c>
      <c r="G518" s="27" t="n">
        <f aca="false">G519</f>
        <v>3610</v>
      </c>
    </row>
    <row r="519" customFormat="false" ht="31.5" hidden="false" customHeight="false" outlineLevel="0" collapsed="false">
      <c r="A519" s="53" t="s">
        <v>282</v>
      </c>
      <c r="B519" s="66" t="n">
        <v>907</v>
      </c>
      <c r="C519" s="29" t="s">
        <v>97</v>
      </c>
      <c r="D519" s="29" t="s">
        <v>18</v>
      </c>
      <c r="E519" s="29" t="s">
        <v>402</v>
      </c>
      <c r="F519" s="29" t="s">
        <v>21</v>
      </c>
      <c r="G519" s="30" t="n">
        <f aca="false">G520</f>
        <v>3610</v>
      </c>
    </row>
    <row r="520" customFormat="false" ht="30.75" hidden="false" customHeight="true" outlineLevel="0" collapsed="false">
      <c r="A520" s="53" t="s">
        <v>284</v>
      </c>
      <c r="B520" s="66" t="n">
        <v>907</v>
      </c>
      <c r="C520" s="29" t="s">
        <v>97</v>
      </c>
      <c r="D520" s="29" t="s">
        <v>18</v>
      </c>
      <c r="E520" s="29" t="s">
        <v>403</v>
      </c>
      <c r="F520" s="29" t="s">
        <v>285</v>
      </c>
      <c r="G520" s="30" t="n">
        <f aca="false">G522+G521</f>
        <v>3610</v>
      </c>
    </row>
    <row r="521" customFormat="false" ht="31.5" hidden="false" customHeight="false" outlineLevel="0" collapsed="false">
      <c r="A521" s="53" t="s">
        <v>126</v>
      </c>
      <c r="B521" s="66" t="n">
        <v>907</v>
      </c>
      <c r="C521" s="29" t="s">
        <v>97</v>
      </c>
      <c r="D521" s="29" t="s">
        <v>18</v>
      </c>
      <c r="E521" s="29" t="s">
        <v>403</v>
      </c>
      <c r="F521" s="29" t="n">
        <v>601</v>
      </c>
      <c r="G521" s="30" t="n">
        <v>2585</v>
      </c>
    </row>
    <row r="522" customFormat="false" ht="47.25" hidden="false" customHeight="false" outlineLevel="0" collapsed="false">
      <c r="A522" s="53" t="s">
        <v>286</v>
      </c>
      <c r="B522" s="66" t="n">
        <v>907</v>
      </c>
      <c r="C522" s="29" t="s">
        <v>97</v>
      </c>
      <c r="D522" s="29" t="s">
        <v>18</v>
      </c>
      <c r="E522" s="29" t="s">
        <v>403</v>
      </c>
      <c r="F522" s="29" t="n">
        <v>701</v>
      </c>
      <c r="G522" s="30" t="n">
        <f aca="false">SUM(G524:G525)</f>
        <v>1025</v>
      </c>
    </row>
    <row r="523" customFormat="false" ht="16.5" hidden="false" customHeight="false" outlineLevel="0" collapsed="false">
      <c r="A523" s="53" t="s">
        <v>58</v>
      </c>
      <c r="B523" s="66"/>
      <c r="C523" s="29"/>
      <c r="D523" s="29"/>
      <c r="E523" s="29"/>
      <c r="F523" s="29"/>
      <c r="G523" s="30"/>
    </row>
    <row r="524" customFormat="false" ht="63" hidden="false" customHeight="false" outlineLevel="0" collapsed="false">
      <c r="A524" s="54" t="s">
        <v>289</v>
      </c>
      <c r="B524" s="66" t="n">
        <v>907</v>
      </c>
      <c r="C524" s="29" t="s">
        <v>97</v>
      </c>
      <c r="D524" s="29" t="s">
        <v>18</v>
      </c>
      <c r="E524" s="29" t="s">
        <v>403</v>
      </c>
      <c r="F524" s="29" t="n">
        <v>701</v>
      </c>
      <c r="G524" s="30" t="n">
        <v>715</v>
      </c>
    </row>
    <row r="525" customFormat="false" ht="63" hidden="false" customHeight="false" outlineLevel="0" collapsed="false">
      <c r="A525" s="36" t="s">
        <v>399</v>
      </c>
      <c r="B525" s="66" t="n">
        <v>907</v>
      </c>
      <c r="C525" s="29" t="s">
        <v>97</v>
      </c>
      <c r="D525" s="29" t="s">
        <v>18</v>
      </c>
      <c r="E525" s="29" t="s">
        <v>403</v>
      </c>
      <c r="F525" s="29" t="n">
        <v>701</v>
      </c>
      <c r="G525" s="30" t="n">
        <v>310</v>
      </c>
    </row>
    <row r="526" customFormat="false" ht="16.5" hidden="false" customHeight="false" outlineLevel="0" collapsed="false">
      <c r="A526" s="111" t="s">
        <v>404</v>
      </c>
      <c r="B526" s="60" t="n">
        <v>907</v>
      </c>
      <c r="C526" s="26" t="s">
        <v>97</v>
      </c>
      <c r="D526" s="26" t="s">
        <v>18</v>
      </c>
      <c r="E526" s="26" t="s">
        <v>405</v>
      </c>
      <c r="F526" s="26" t="s">
        <v>21</v>
      </c>
      <c r="G526" s="27" t="n">
        <f aca="false">G527</f>
        <v>12027</v>
      </c>
    </row>
    <row r="527" customFormat="false" ht="31.5" hidden="false" customHeight="false" outlineLevel="0" collapsed="false">
      <c r="A527" s="53" t="s">
        <v>282</v>
      </c>
      <c r="B527" s="66" t="n">
        <v>907</v>
      </c>
      <c r="C527" s="29" t="s">
        <v>97</v>
      </c>
      <c r="D527" s="29" t="s">
        <v>18</v>
      </c>
      <c r="E527" s="29" t="s">
        <v>406</v>
      </c>
      <c r="F527" s="29" t="s">
        <v>21</v>
      </c>
      <c r="G527" s="30" t="n">
        <f aca="false">G528</f>
        <v>12027</v>
      </c>
    </row>
    <row r="528" customFormat="false" ht="31.5" hidden="false" customHeight="false" outlineLevel="0" collapsed="false">
      <c r="A528" s="53" t="s">
        <v>284</v>
      </c>
      <c r="B528" s="66" t="n">
        <v>907</v>
      </c>
      <c r="C528" s="29" t="s">
        <v>97</v>
      </c>
      <c r="D528" s="29" t="s">
        <v>18</v>
      </c>
      <c r="E528" s="29" t="s">
        <v>406</v>
      </c>
      <c r="F528" s="29" t="s">
        <v>285</v>
      </c>
      <c r="G528" s="30" t="n">
        <f aca="false">G530+G529</f>
        <v>12027</v>
      </c>
    </row>
    <row r="529" customFormat="false" ht="31.5" hidden="false" customHeight="false" outlineLevel="0" collapsed="false">
      <c r="A529" s="53" t="s">
        <v>126</v>
      </c>
      <c r="B529" s="66" t="n">
        <v>907</v>
      </c>
      <c r="C529" s="29" t="s">
        <v>97</v>
      </c>
      <c r="D529" s="29" t="s">
        <v>18</v>
      </c>
      <c r="E529" s="29" t="s">
        <v>407</v>
      </c>
      <c r="F529" s="29" t="n">
        <v>601</v>
      </c>
      <c r="G529" s="30" t="n">
        <f aca="false">8244-237</f>
        <v>8007</v>
      </c>
    </row>
    <row r="530" customFormat="false" ht="48" hidden="false" customHeight="true" outlineLevel="0" collapsed="false">
      <c r="A530" s="53" t="s">
        <v>286</v>
      </c>
      <c r="B530" s="66" t="n">
        <v>907</v>
      </c>
      <c r="C530" s="29" t="s">
        <v>97</v>
      </c>
      <c r="D530" s="29" t="s">
        <v>18</v>
      </c>
      <c r="E530" s="29" t="s">
        <v>407</v>
      </c>
      <c r="F530" s="29" t="n">
        <v>701</v>
      </c>
      <c r="G530" s="30" t="n">
        <f aca="false">SUM(G532:G534)</f>
        <v>4020</v>
      </c>
    </row>
    <row r="531" customFormat="false" ht="16.5" hidden="false" customHeight="false" outlineLevel="0" collapsed="false">
      <c r="A531" s="53" t="s">
        <v>58</v>
      </c>
      <c r="B531" s="66"/>
      <c r="C531" s="29"/>
      <c r="D531" s="29"/>
      <c r="E531" s="29"/>
      <c r="F531" s="29"/>
      <c r="G531" s="30"/>
    </row>
    <row r="532" customFormat="false" ht="63" hidden="false" customHeight="false" outlineLevel="0" collapsed="false">
      <c r="A532" s="54" t="s">
        <v>289</v>
      </c>
      <c r="B532" s="66" t="n">
        <v>907</v>
      </c>
      <c r="C532" s="29" t="s">
        <v>97</v>
      </c>
      <c r="D532" s="29" t="s">
        <v>18</v>
      </c>
      <c r="E532" s="29" t="s">
        <v>407</v>
      </c>
      <c r="F532" s="29" t="n">
        <v>701</v>
      </c>
      <c r="G532" s="30" t="n">
        <v>2460</v>
      </c>
    </row>
    <row r="533" customFormat="false" ht="63" hidden="false" customHeight="false" outlineLevel="0" collapsed="false">
      <c r="A533" s="36" t="s">
        <v>399</v>
      </c>
      <c r="B533" s="66" t="n">
        <v>907</v>
      </c>
      <c r="C533" s="29" t="s">
        <v>97</v>
      </c>
      <c r="D533" s="29" t="s">
        <v>18</v>
      </c>
      <c r="E533" s="29" t="s">
        <v>407</v>
      </c>
      <c r="F533" s="29" t="n">
        <v>701</v>
      </c>
      <c r="G533" s="30" t="n">
        <v>1547</v>
      </c>
    </row>
    <row r="534" customFormat="false" ht="94.5" hidden="false" customHeight="false" outlineLevel="0" collapsed="false">
      <c r="A534" s="36" t="s">
        <v>408</v>
      </c>
      <c r="B534" s="66" t="n">
        <v>907</v>
      </c>
      <c r="C534" s="29" t="s">
        <v>97</v>
      </c>
      <c r="D534" s="29" t="s">
        <v>18</v>
      </c>
      <c r="E534" s="29" t="s">
        <v>407</v>
      </c>
      <c r="F534" s="29" t="n">
        <v>701</v>
      </c>
      <c r="G534" s="30" t="n">
        <v>13</v>
      </c>
    </row>
    <row r="535" customFormat="false" ht="31.5" hidden="false" customHeight="false" outlineLevel="0" collapsed="false">
      <c r="A535" s="25" t="s">
        <v>409</v>
      </c>
      <c r="B535" s="60" t="n">
        <v>907</v>
      </c>
      <c r="C535" s="26" t="s">
        <v>97</v>
      </c>
      <c r="D535" s="26" t="s">
        <v>18</v>
      </c>
      <c r="E535" s="26" t="s">
        <v>410</v>
      </c>
      <c r="F535" s="26" t="s">
        <v>21</v>
      </c>
      <c r="G535" s="51" t="n">
        <f aca="false">G536</f>
        <v>33.4</v>
      </c>
    </row>
    <row r="536" customFormat="false" ht="31.5" hidden="false" customHeight="false" outlineLevel="0" collapsed="false">
      <c r="A536" s="82" t="s">
        <v>411</v>
      </c>
      <c r="B536" s="177" t="n">
        <v>907</v>
      </c>
      <c r="C536" s="129" t="s">
        <v>97</v>
      </c>
      <c r="D536" s="129" t="s">
        <v>18</v>
      </c>
      <c r="E536" s="129" t="s">
        <v>412</v>
      </c>
      <c r="F536" s="129" t="s">
        <v>21</v>
      </c>
      <c r="G536" s="156" t="n">
        <f aca="false">G537</f>
        <v>33.4</v>
      </c>
    </row>
    <row r="537" customFormat="false" ht="31.5" hidden="false" customHeight="false" outlineLevel="0" collapsed="false">
      <c r="A537" s="28" t="s">
        <v>284</v>
      </c>
      <c r="B537" s="66" t="n">
        <v>907</v>
      </c>
      <c r="C537" s="29" t="s">
        <v>97</v>
      </c>
      <c r="D537" s="29" t="s">
        <v>18</v>
      </c>
      <c r="E537" s="29" t="s">
        <v>412</v>
      </c>
      <c r="F537" s="29" t="s">
        <v>285</v>
      </c>
      <c r="G537" s="52" t="n">
        <f aca="false">G538</f>
        <v>33.4</v>
      </c>
    </row>
    <row r="538" customFormat="false" ht="47.25" hidden="false" customHeight="false" outlineLevel="0" collapsed="false">
      <c r="A538" s="28" t="s">
        <v>286</v>
      </c>
      <c r="B538" s="66" t="n">
        <v>907</v>
      </c>
      <c r="C538" s="29" t="s">
        <v>97</v>
      </c>
      <c r="D538" s="29" t="s">
        <v>18</v>
      </c>
      <c r="E538" s="29" t="s">
        <v>412</v>
      </c>
      <c r="F538" s="29" t="s">
        <v>298</v>
      </c>
      <c r="G538" s="52" t="n">
        <f aca="false">G540+G541</f>
        <v>33.4</v>
      </c>
    </row>
    <row r="539" customFormat="false" ht="16.5" hidden="false" customHeight="false" outlineLevel="0" collapsed="false">
      <c r="A539" s="77" t="s">
        <v>58</v>
      </c>
      <c r="B539" s="66"/>
      <c r="C539" s="29"/>
      <c r="D539" s="29"/>
      <c r="E539" s="29"/>
      <c r="F539" s="29"/>
      <c r="G539" s="52"/>
    </row>
    <row r="540" customFormat="false" ht="32.25" hidden="false" customHeight="true" outlineLevel="0" collapsed="false">
      <c r="A540" s="144" t="s">
        <v>413</v>
      </c>
      <c r="B540" s="66" t="n">
        <v>907</v>
      </c>
      <c r="C540" s="29" t="s">
        <v>97</v>
      </c>
      <c r="D540" s="29" t="s">
        <v>18</v>
      </c>
      <c r="E540" s="29" t="s">
        <v>412</v>
      </c>
      <c r="F540" s="29" t="s">
        <v>298</v>
      </c>
      <c r="G540" s="52" t="n">
        <v>27.6</v>
      </c>
    </row>
    <row r="541" customFormat="false" ht="32.25" hidden="false" customHeight="true" outlineLevel="0" collapsed="false">
      <c r="A541" s="144" t="s">
        <v>414</v>
      </c>
      <c r="B541" s="66" t="n">
        <v>907</v>
      </c>
      <c r="C541" s="29" t="s">
        <v>97</v>
      </c>
      <c r="D541" s="29" t="s">
        <v>18</v>
      </c>
      <c r="E541" s="29" t="s">
        <v>412</v>
      </c>
      <c r="F541" s="29" t="s">
        <v>298</v>
      </c>
      <c r="G541" s="52" t="n">
        <v>5.8</v>
      </c>
    </row>
    <row r="542" customFormat="false" ht="15.75" hidden="false" customHeight="true" outlineLevel="0" collapsed="false">
      <c r="A542" s="25" t="s">
        <v>84</v>
      </c>
      <c r="B542" s="60" t="n">
        <v>907</v>
      </c>
      <c r="C542" s="61" t="s">
        <v>97</v>
      </c>
      <c r="D542" s="61" t="s">
        <v>18</v>
      </c>
      <c r="E542" s="61" t="s">
        <v>85</v>
      </c>
      <c r="F542" s="61" t="s">
        <v>21</v>
      </c>
      <c r="G542" s="46" t="n">
        <f aca="false">G543</f>
        <v>438</v>
      </c>
    </row>
    <row r="543" customFormat="false" ht="47.25" hidden="false" customHeight="false" outlineLevel="0" collapsed="false">
      <c r="A543" s="62" t="s">
        <v>415</v>
      </c>
      <c r="B543" s="63" t="n">
        <v>907</v>
      </c>
      <c r="C543" s="64" t="s">
        <v>97</v>
      </c>
      <c r="D543" s="64" t="s">
        <v>18</v>
      </c>
      <c r="E543" s="64" t="s">
        <v>416</v>
      </c>
      <c r="F543" s="64" t="s">
        <v>21</v>
      </c>
      <c r="G543" s="65" t="n">
        <f aca="false">G544</f>
        <v>438</v>
      </c>
    </row>
    <row r="544" customFormat="false" ht="31.5" hidden="false" customHeight="false" outlineLevel="0" collapsed="false">
      <c r="A544" s="28" t="s">
        <v>417</v>
      </c>
      <c r="B544" s="66" t="n">
        <v>907</v>
      </c>
      <c r="C544" s="67" t="s">
        <v>97</v>
      </c>
      <c r="D544" s="67" t="s">
        <v>18</v>
      </c>
      <c r="E544" s="67" t="s">
        <v>416</v>
      </c>
      <c r="F544" s="67" t="s">
        <v>418</v>
      </c>
      <c r="G544" s="37" t="n">
        <f aca="false">G545</f>
        <v>438</v>
      </c>
    </row>
    <row r="545" customFormat="false" ht="47.25" hidden="false" customHeight="false" outlineLevel="0" collapsed="false">
      <c r="A545" s="28" t="s">
        <v>419</v>
      </c>
      <c r="B545" s="66" t="n">
        <v>907</v>
      </c>
      <c r="C545" s="67" t="s">
        <v>97</v>
      </c>
      <c r="D545" s="67" t="s">
        <v>18</v>
      </c>
      <c r="E545" s="67" t="s">
        <v>416</v>
      </c>
      <c r="F545" s="67" t="s">
        <v>420</v>
      </c>
      <c r="G545" s="37" t="n">
        <v>438</v>
      </c>
    </row>
    <row r="546" customFormat="false" ht="31.5" hidden="false" customHeight="false" outlineLevel="0" collapsed="false">
      <c r="A546" s="145" t="s">
        <v>421</v>
      </c>
      <c r="B546" s="58" t="n">
        <v>907</v>
      </c>
      <c r="C546" s="38" t="s">
        <v>97</v>
      </c>
      <c r="D546" s="38" t="s">
        <v>55</v>
      </c>
      <c r="E546" s="38" t="s">
        <v>20</v>
      </c>
      <c r="F546" s="38" t="s">
        <v>21</v>
      </c>
      <c r="G546" s="178" t="n">
        <f aca="false">G547+G552</f>
        <v>102</v>
      </c>
    </row>
    <row r="547" customFormat="false" ht="17.25" hidden="false" customHeight="true" outlineLevel="0" collapsed="false">
      <c r="A547" s="72" t="s">
        <v>163</v>
      </c>
      <c r="B547" s="60" t="n">
        <v>907</v>
      </c>
      <c r="C547" s="41" t="s">
        <v>97</v>
      </c>
      <c r="D547" s="41" t="s">
        <v>55</v>
      </c>
      <c r="E547" s="41" t="s">
        <v>164</v>
      </c>
      <c r="F547" s="41" t="s">
        <v>21</v>
      </c>
      <c r="G547" s="42" t="n">
        <f aca="false">G548</f>
        <v>66</v>
      </c>
    </row>
    <row r="548" customFormat="false" ht="63" hidden="false" customHeight="false" outlineLevel="0" collapsed="false">
      <c r="A548" s="91" t="s">
        <v>333</v>
      </c>
      <c r="B548" s="92" t="n">
        <v>907</v>
      </c>
      <c r="C548" s="125" t="s">
        <v>97</v>
      </c>
      <c r="D548" s="125" t="s">
        <v>55</v>
      </c>
      <c r="E548" s="125" t="s">
        <v>334</v>
      </c>
      <c r="F548" s="125" t="s">
        <v>21</v>
      </c>
      <c r="G548" s="45" t="n">
        <f aca="false">G549</f>
        <v>66</v>
      </c>
    </row>
    <row r="549" customFormat="false" ht="30.75" hidden="false" customHeight="true" outlineLevel="0" collapsed="false">
      <c r="A549" s="28" t="s">
        <v>417</v>
      </c>
      <c r="B549" s="66" t="n">
        <v>907</v>
      </c>
      <c r="C549" s="47" t="s">
        <v>97</v>
      </c>
      <c r="D549" s="47" t="s">
        <v>55</v>
      </c>
      <c r="E549" s="47" t="s">
        <v>334</v>
      </c>
      <c r="F549" s="47" t="s">
        <v>418</v>
      </c>
      <c r="G549" s="45" t="n">
        <f aca="false">SUM(G550:G551)</f>
        <v>66</v>
      </c>
    </row>
    <row r="550" customFormat="false" ht="47.25" hidden="false" customHeight="false" outlineLevel="0" collapsed="false">
      <c r="A550" s="28" t="s">
        <v>419</v>
      </c>
      <c r="B550" s="66" t="n">
        <v>907</v>
      </c>
      <c r="C550" s="47" t="s">
        <v>97</v>
      </c>
      <c r="D550" s="47" t="s">
        <v>55</v>
      </c>
      <c r="E550" s="47" t="s">
        <v>334</v>
      </c>
      <c r="F550" s="47" t="s">
        <v>420</v>
      </c>
      <c r="G550" s="45" t="n">
        <v>6</v>
      </c>
    </row>
    <row r="551" customFormat="false" ht="48.75" hidden="false" customHeight="true" outlineLevel="0" collapsed="false">
      <c r="A551" s="149" t="s">
        <v>422</v>
      </c>
      <c r="B551" s="66" t="n">
        <v>907</v>
      </c>
      <c r="C551" s="47" t="s">
        <v>97</v>
      </c>
      <c r="D551" s="47" t="s">
        <v>55</v>
      </c>
      <c r="E551" s="47" t="s">
        <v>334</v>
      </c>
      <c r="F551" s="47" t="s">
        <v>423</v>
      </c>
      <c r="G551" s="45" t="n">
        <v>60</v>
      </c>
    </row>
    <row r="552" s="122" customFormat="true" ht="27.75" hidden="false" customHeight="true" outlineLevel="0" collapsed="false">
      <c r="A552" s="166" t="s">
        <v>84</v>
      </c>
      <c r="B552" s="60" t="n">
        <v>907</v>
      </c>
      <c r="C552" s="41" t="s">
        <v>97</v>
      </c>
      <c r="D552" s="41" t="s">
        <v>55</v>
      </c>
      <c r="E552" s="41" t="s">
        <v>85</v>
      </c>
      <c r="F552" s="41" t="s">
        <v>21</v>
      </c>
      <c r="G552" s="42" t="n">
        <f aca="false">G553+G556</f>
        <v>36</v>
      </c>
    </row>
    <row r="553" customFormat="false" ht="63" hidden="false" customHeight="false" outlineLevel="0" collapsed="false">
      <c r="A553" s="62" t="s">
        <v>193</v>
      </c>
      <c r="B553" s="63" t="n">
        <v>907</v>
      </c>
      <c r="C553" s="75" t="s">
        <v>97</v>
      </c>
      <c r="D553" s="75" t="s">
        <v>55</v>
      </c>
      <c r="E553" s="75" t="s">
        <v>194</v>
      </c>
      <c r="F553" s="75" t="s">
        <v>21</v>
      </c>
      <c r="G553" s="76" t="n">
        <f aca="false">G554</f>
        <v>21</v>
      </c>
    </row>
    <row r="554" customFormat="false" ht="31.5" hidden="false" customHeight="false" outlineLevel="0" collapsed="false">
      <c r="A554" s="28" t="s">
        <v>417</v>
      </c>
      <c r="B554" s="66" t="n">
        <v>907</v>
      </c>
      <c r="C554" s="47" t="s">
        <v>97</v>
      </c>
      <c r="D554" s="47" t="s">
        <v>55</v>
      </c>
      <c r="E554" s="47" t="s">
        <v>194</v>
      </c>
      <c r="F554" s="47" t="s">
        <v>418</v>
      </c>
      <c r="G554" s="78" t="n">
        <f aca="false">G555</f>
        <v>21</v>
      </c>
    </row>
    <row r="555" customFormat="false" ht="47.25" hidden="false" customHeight="false" outlineLevel="0" collapsed="false">
      <c r="A555" s="28" t="s">
        <v>419</v>
      </c>
      <c r="B555" s="66" t="n">
        <v>907</v>
      </c>
      <c r="C555" s="47" t="s">
        <v>97</v>
      </c>
      <c r="D555" s="47" t="s">
        <v>55</v>
      </c>
      <c r="E555" s="47" t="s">
        <v>194</v>
      </c>
      <c r="F555" s="47" t="s">
        <v>420</v>
      </c>
      <c r="G555" s="78" t="n">
        <v>21</v>
      </c>
    </row>
    <row r="556" s="69" customFormat="true" ht="63" hidden="false" customHeight="false" outlineLevel="0" collapsed="false">
      <c r="A556" s="179" t="s">
        <v>321</v>
      </c>
      <c r="B556" s="63" t="n">
        <v>907</v>
      </c>
      <c r="C556" s="75" t="s">
        <v>97</v>
      </c>
      <c r="D556" s="75" t="s">
        <v>55</v>
      </c>
      <c r="E556" s="75" t="s">
        <v>322</v>
      </c>
      <c r="F556" s="75" t="s">
        <v>21</v>
      </c>
      <c r="G556" s="76" t="n">
        <f aca="false">G557</f>
        <v>15</v>
      </c>
    </row>
    <row r="557" customFormat="false" ht="31.5" hidden="false" customHeight="false" outlineLevel="0" collapsed="false">
      <c r="A557" s="28" t="s">
        <v>417</v>
      </c>
      <c r="B557" s="66" t="n">
        <v>907</v>
      </c>
      <c r="C557" s="47" t="s">
        <v>97</v>
      </c>
      <c r="D557" s="47" t="s">
        <v>55</v>
      </c>
      <c r="E557" s="47" t="s">
        <v>322</v>
      </c>
      <c r="F557" s="47" t="s">
        <v>418</v>
      </c>
      <c r="G557" s="78" t="n">
        <f aca="false">G558</f>
        <v>15</v>
      </c>
    </row>
    <row r="558" customFormat="false" ht="47.25" hidden="false" customHeight="false" outlineLevel="0" collapsed="false">
      <c r="A558" s="28" t="s">
        <v>419</v>
      </c>
      <c r="B558" s="66" t="n">
        <v>907</v>
      </c>
      <c r="C558" s="47" t="s">
        <v>97</v>
      </c>
      <c r="D558" s="47" t="s">
        <v>55</v>
      </c>
      <c r="E558" s="47" t="s">
        <v>322</v>
      </c>
      <c r="F558" s="47" t="s">
        <v>420</v>
      </c>
      <c r="G558" s="78" t="n">
        <v>15</v>
      </c>
    </row>
    <row r="559" customFormat="false" ht="24" hidden="false" customHeight="true" outlineLevel="0" collapsed="false">
      <c r="A559" s="19" t="s">
        <v>278</v>
      </c>
      <c r="B559" s="55" t="n">
        <v>907</v>
      </c>
      <c r="C559" s="20" t="s">
        <v>103</v>
      </c>
      <c r="D559" s="20" t="s">
        <v>19</v>
      </c>
      <c r="E559" s="20" t="s">
        <v>20</v>
      </c>
      <c r="F559" s="20" t="s">
        <v>150</v>
      </c>
      <c r="G559" s="21" t="n">
        <f aca="false">G560</f>
        <v>66</v>
      </c>
    </row>
    <row r="560" customFormat="false" ht="20.25" hidden="false" customHeight="true" outlineLevel="0" collapsed="false">
      <c r="A560" s="22" t="s">
        <v>279</v>
      </c>
      <c r="B560" s="58" t="n">
        <v>907</v>
      </c>
      <c r="C560" s="38" t="s">
        <v>103</v>
      </c>
      <c r="D560" s="38" t="s">
        <v>18</v>
      </c>
      <c r="E560" s="38" t="s">
        <v>20</v>
      </c>
      <c r="F560" s="38" t="s">
        <v>21</v>
      </c>
      <c r="G560" s="21" t="n">
        <f aca="false">G561</f>
        <v>66</v>
      </c>
    </row>
    <row r="561" s="122" customFormat="true" ht="20.25" hidden="false" customHeight="true" outlineLevel="0" collapsed="false">
      <c r="A561" s="25" t="s">
        <v>163</v>
      </c>
      <c r="B561" s="60" t="n">
        <v>907</v>
      </c>
      <c r="C561" s="41" t="s">
        <v>103</v>
      </c>
      <c r="D561" s="41" t="s">
        <v>18</v>
      </c>
      <c r="E561" s="41" t="s">
        <v>164</v>
      </c>
      <c r="F561" s="41" t="s">
        <v>21</v>
      </c>
      <c r="G561" s="73" t="n">
        <f aca="false">G562</f>
        <v>66</v>
      </c>
    </row>
    <row r="562" s="95" customFormat="true" ht="63" hidden="false" customHeight="false" outlineLevel="0" collapsed="false">
      <c r="A562" s="91" t="s">
        <v>333</v>
      </c>
      <c r="B562" s="92" t="n">
        <v>907</v>
      </c>
      <c r="C562" s="125" t="s">
        <v>103</v>
      </c>
      <c r="D562" s="125" t="s">
        <v>18</v>
      </c>
      <c r="E562" s="125" t="s">
        <v>334</v>
      </c>
      <c r="F562" s="125" t="s">
        <v>21</v>
      </c>
      <c r="G562" s="167" t="n">
        <f aca="false">G563</f>
        <v>66</v>
      </c>
    </row>
    <row r="563" customFormat="false" ht="16.5" hidden="false" customHeight="false" outlineLevel="0" collapsed="false">
      <c r="A563" s="149" t="s">
        <v>317</v>
      </c>
      <c r="B563" s="66" t="n">
        <v>907</v>
      </c>
      <c r="C563" s="44" t="s">
        <v>103</v>
      </c>
      <c r="D563" s="44" t="s">
        <v>18</v>
      </c>
      <c r="E563" s="44" t="s">
        <v>334</v>
      </c>
      <c r="F563" s="44" t="s">
        <v>319</v>
      </c>
      <c r="G563" s="78" t="n">
        <f aca="false">G565+G564</f>
        <v>66</v>
      </c>
    </row>
    <row r="564" customFormat="false" ht="32.25" hidden="false" customHeight="true" outlineLevel="0" collapsed="false">
      <c r="A564" s="149" t="s">
        <v>318</v>
      </c>
      <c r="B564" s="66" t="n">
        <v>907</v>
      </c>
      <c r="C564" s="44" t="s">
        <v>103</v>
      </c>
      <c r="D564" s="44" t="s">
        <v>18</v>
      </c>
      <c r="E564" s="44" t="s">
        <v>334</v>
      </c>
      <c r="F564" s="44" t="s">
        <v>320</v>
      </c>
      <c r="G564" s="78" t="n">
        <v>6</v>
      </c>
    </row>
    <row r="565" customFormat="false" ht="31.5" hidden="false" customHeight="false" outlineLevel="0" collapsed="false">
      <c r="A565" s="149" t="s">
        <v>424</v>
      </c>
      <c r="B565" s="66" t="n">
        <v>907</v>
      </c>
      <c r="C565" s="44" t="s">
        <v>103</v>
      </c>
      <c r="D565" s="44" t="s">
        <v>18</v>
      </c>
      <c r="E565" s="44" t="s">
        <v>334</v>
      </c>
      <c r="F565" s="44" t="s">
        <v>425</v>
      </c>
      <c r="G565" s="78" t="n">
        <v>60</v>
      </c>
    </row>
    <row r="566" customFormat="false" ht="16.5" hidden="false" customHeight="false" outlineLevel="0" collapsed="false">
      <c r="A566" s="19" t="s">
        <v>35</v>
      </c>
      <c r="B566" s="55" t="n">
        <v>907</v>
      </c>
      <c r="C566" s="20" t="n">
        <v>10</v>
      </c>
      <c r="D566" s="20" t="s">
        <v>19</v>
      </c>
      <c r="E566" s="20" t="s">
        <v>20</v>
      </c>
      <c r="F566" s="20" t="s">
        <v>21</v>
      </c>
      <c r="G566" s="21" t="n">
        <f aca="false">G567+G572+G586+G612</f>
        <v>46396</v>
      </c>
    </row>
    <row r="567" customFormat="false" ht="16.5" hidden="false" customHeight="false" outlineLevel="0" collapsed="false">
      <c r="A567" s="22" t="s">
        <v>36</v>
      </c>
      <c r="B567" s="58" t="n">
        <v>907</v>
      </c>
      <c r="C567" s="23" t="n">
        <v>10</v>
      </c>
      <c r="D567" s="23" t="s">
        <v>18</v>
      </c>
      <c r="E567" s="23" t="s">
        <v>20</v>
      </c>
      <c r="F567" s="23" t="s">
        <v>21</v>
      </c>
      <c r="G567" s="24" t="n">
        <f aca="false">G568</f>
        <v>148</v>
      </c>
    </row>
    <row r="568" customFormat="false" ht="31.5" hidden="false" customHeight="false" outlineLevel="0" collapsed="false">
      <c r="A568" s="25" t="s">
        <v>37</v>
      </c>
      <c r="B568" s="60" t="n">
        <v>907</v>
      </c>
      <c r="C568" s="26" t="n">
        <v>10</v>
      </c>
      <c r="D568" s="26" t="s">
        <v>18</v>
      </c>
      <c r="E568" s="26" t="s">
        <v>38</v>
      </c>
      <c r="F568" s="26" t="s">
        <v>21</v>
      </c>
      <c r="G568" s="27" t="n">
        <f aca="false">G569</f>
        <v>148</v>
      </c>
    </row>
    <row r="569" customFormat="false" ht="47.25" hidden="false" customHeight="false" outlineLevel="0" collapsed="false">
      <c r="A569" s="28" t="s">
        <v>39</v>
      </c>
      <c r="B569" s="66" t="n">
        <v>907</v>
      </c>
      <c r="C569" s="29" t="n">
        <v>10</v>
      </c>
      <c r="D569" s="29" t="s">
        <v>18</v>
      </c>
      <c r="E569" s="31" t="s">
        <v>40</v>
      </c>
      <c r="F569" s="29" t="s">
        <v>21</v>
      </c>
      <c r="G569" s="30" t="n">
        <f aca="false">G570</f>
        <v>148</v>
      </c>
    </row>
    <row r="570" customFormat="false" ht="16.5" hidden="false" customHeight="false" outlineLevel="0" collapsed="false">
      <c r="A570" s="28" t="s">
        <v>41</v>
      </c>
      <c r="B570" s="66" t="n">
        <v>907</v>
      </c>
      <c r="C570" s="29" t="n">
        <v>10</v>
      </c>
      <c r="D570" s="29" t="s">
        <v>18</v>
      </c>
      <c r="E570" s="31" t="s">
        <v>40</v>
      </c>
      <c r="F570" s="29" t="s">
        <v>42</v>
      </c>
      <c r="G570" s="30" t="n">
        <f aca="false">G571</f>
        <v>148</v>
      </c>
    </row>
    <row r="571" customFormat="false" ht="16.5" hidden="false" customHeight="false" outlineLevel="0" collapsed="false">
      <c r="A571" s="28" t="s">
        <v>43</v>
      </c>
      <c r="B571" s="66" t="n">
        <v>907</v>
      </c>
      <c r="C571" s="29" t="n">
        <v>10</v>
      </c>
      <c r="D571" s="29" t="s">
        <v>18</v>
      </c>
      <c r="E571" s="31" t="s">
        <v>40</v>
      </c>
      <c r="F571" s="29" t="s">
        <v>44</v>
      </c>
      <c r="G571" s="30" t="n">
        <v>148</v>
      </c>
    </row>
    <row r="572" customFormat="false" ht="16.5" hidden="false" customHeight="false" outlineLevel="0" collapsed="false">
      <c r="A572" s="22" t="s">
        <v>199</v>
      </c>
      <c r="B572" s="58" t="n">
        <v>907</v>
      </c>
      <c r="C572" s="23" t="n">
        <v>10</v>
      </c>
      <c r="D572" s="23" t="s">
        <v>23</v>
      </c>
      <c r="E572" s="23" t="s">
        <v>20</v>
      </c>
      <c r="F572" s="23" t="s">
        <v>21</v>
      </c>
      <c r="G572" s="24" t="n">
        <f aca="false">G573+G578</f>
        <v>16769</v>
      </c>
    </row>
    <row r="573" customFormat="false" ht="16.5" hidden="false" customHeight="false" outlineLevel="0" collapsed="false">
      <c r="A573" s="25" t="s">
        <v>200</v>
      </c>
      <c r="B573" s="60" t="n">
        <v>907</v>
      </c>
      <c r="C573" s="61" t="n">
        <v>10</v>
      </c>
      <c r="D573" s="61" t="s">
        <v>23</v>
      </c>
      <c r="E573" s="61" t="s">
        <v>201</v>
      </c>
      <c r="F573" s="61" t="s">
        <v>21</v>
      </c>
      <c r="G573" s="80" t="n">
        <f aca="false">G574</f>
        <v>3366</v>
      </c>
    </row>
    <row r="574" customFormat="false" ht="31.5" hidden="false" customHeight="false" outlineLevel="0" collapsed="false">
      <c r="A574" s="28" t="s">
        <v>426</v>
      </c>
      <c r="B574" s="66" t="n">
        <v>907</v>
      </c>
      <c r="C574" s="83" t="n">
        <v>10</v>
      </c>
      <c r="D574" s="83" t="s">
        <v>23</v>
      </c>
      <c r="E574" s="83" t="s">
        <v>427</v>
      </c>
      <c r="F574" s="83" t="s">
        <v>21</v>
      </c>
      <c r="G574" s="37" t="n">
        <f aca="false">G575</f>
        <v>3366</v>
      </c>
    </row>
    <row r="575" customFormat="false" ht="16.5" hidden="false" customHeight="false" outlineLevel="0" collapsed="false">
      <c r="A575" s="28" t="s">
        <v>41</v>
      </c>
      <c r="B575" s="66" t="n">
        <v>907</v>
      </c>
      <c r="C575" s="67" t="n">
        <v>10</v>
      </c>
      <c r="D575" s="67" t="s">
        <v>23</v>
      </c>
      <c r="E575" s="67" t="s">
        <v>427</v>
      </c>
      <c r="F575" s="67" t="s">
        <v>42</v>
      </c>
      <c r="G575" s="81" t="n">
        <f aca="false">G577+G576</f>
        <v>3366</v>
      </c>
    </row>
    <row r="576" customFormat="false" ht="31.5" hidden="false" customHeight="false" outlineLevel="0" collapsed="false">
      <c r="A576" s="28" t="s">
        <v>428</v>
      </c>
      <c r="B576" s="66" t="n">
        <v>907</v>
      </c>
      <c r="C576" s="67" t="n">
        <v>10</v>
      </c>
      <c r="D576" s="67" t="s">
        <v>23</v>
      </c>
      <c r="E576" s="67" t="s">
        <v>427</v>
      </c>
      <c r="F576" s="67" t="s">
        <v>44</v>
      </c>
      <c r="G576" s="37" t="n">
        <v>236</v>
      </c>
    </row>
    <row r="577" customFormat="false" ht="31.5" hidden="false" customHeight="false" outlineLevel="0" collapsed="false">
      <c r="A577" s="28" t="s">
        <v>208</v>
      </c>
      <c r="B577" s="60" t="n">
        <v>907</v>
      </c>
      <c r="C577" s="67" t="n">
        <v>10</v>
      </c>
      <c r="D577" s="67" t="s">
        <v>23</v>
      </c>
      <c r="E577" s="67" t="s">
        <v>427</v>
      </c>
      <c r="F577" s="67" t="s">
        <v>274</v>
      </c>
      <c r="G577" s="37" t="n">
        <v>3130</v>
      </c>
    </row>
    <row r="578" customFormat="false" ht="31.5" hidden="false" customHeight="false" outlineLevel="0" collapsed="false">
      <c r="A578" s="25" t="s">
        <v>204</v>
      </c>
      <c r="B578" s="66" t="n">
        <v>907</v>
      </c>
      <c r="C578" s="61" t="n">
        <v>10</v>
      </c>
      <c r="D578" s="61" t="s">
        <v>23</v>
      </c>
      <c r="E578" s="61" t="s">
        <v>205</v>
      </c>
      <c r="F578" s="61" t="s">
        <v>21</v>
      </c>
      <c r="G578" s="80" t="n">
        <f aca="false">G579</f>
        <v>13403</v>
      </c>
    </row>
    <row r="579" customFormat="false" ht="16.5" hidden="false" customHeight="false" outlineLevel="0" collapsed="false">
      <c r="A579" s="28" t="s">
        <v>206</v>
      </c>
      <c r="B579" s="66" t="n">
        <v>907</v>
      </c>
      <c r="C579" s="67" t="n">
        <v>10</v>
      </c>
      <c r="D579" s="67" t="s">
        <v>23</v>
      </c>
      <c r="E579" s="67" t="s">
        <v>207</v>
      </c>
      <c r="F579" s="67" t="s">
        <v>21</v>
      </c>
      <c r="G579" s="81" t="n">
        <f aca="false">G580</f>
        <v>13403</v>
      </c>
    </row>
    <row r="580" customFormat="false" ht="16.5" hidden="false" customHeight="false" outlineLevel="0" collapsed="false">
      <c r="A580" s="28" t="s">
        <v>41</v>
      </c>
      <c r="B580" s="66" t="n">
        <v>907</v>
      </c>
      <c r="C580" s="67" t="n">
        <v>10</v>
      </c>
      <c r="D580" s="67" t="s">
        <v>23</v>
      </c>
      <c r="E580" s="67" t="s">
        <v>207</v>
      </c>
      <c r="F580" s="67" t="s">
        <v>42</v>
      </c>
      <c r="G580" s="81" t="n">
        <f aca="false">G582+G581</f>
        <v>13403</v>
      </c>
    </row>
    <row r="581" customFormat="false" ht="16.5" hidden="false" customHeight="false" outlineLevel="0" collapsed="false">
      <c r="A581" s="28" t="s">
        <v>43</v>
      </c>
      <c r="B581" s="66" t="n">
        <v>907</v>
      </c>
      <c r="C581" s="67" t="n">
        <v>10</v>
      </c>
      <c r="D581" s="67" t="s">
        <v>23</v>
      </c>
      <c r="E581" s="67" t="s">
        <v>207</v>
      </c>
      <c r="F581" s="67" t="s">
        <v>44</v>
      </c>
      <c r="G581" s="81" t="n">
        <v>345</v>
      </c>
    </row>
    <row r="582" customFormat="false" ht="31.5" hidden="false" customHeight="false" outlineLevel="0" collapsed="false">
      <c r="A582" s="28" t="s">
        <v>208</v>
      </c>
      <c r="B582" s="66" t="n">
        <v>907</v>
      </c>
      <c r="C582" s="67" t="n">
        <v>10</v>
      </c>
      <c r="D582" s="67" t="s">
        <v>23</v>
      </c>
      <c r="E582" s="67" t="s">
        <v>207</v>
      </c>
      <c r="F582" s="67" t="n">
        <v>705</v>
      </c>
      <c r="G582" s="81" t="n">
        <f aca="false">G584+G585</f>
        <v>13058</v>
      </c>
    </row>
    <row r="583" customFormat="false" ht="16.5" hidden="false" customHeight="false" outlineLevel="0" collapsed="false">
      <c r="A583" s="28" t="s">
        <v>58</v>
      </c>
      <c r="B583" s="66"/>
      <c r="C583" s="67"/>
      <c r="D583" s="67"/>
      <c r="E583" s="67"/>
      <c r="F583" s="67"/>
      <c r="G583" s="81"/>
    </row>
    <row r="584" customFormat="false" ht="174" hidden="false" customHeight="true" outlineLevel="0" collapsed="false">
      <c r="A584" s="36" t="s">
        <v>429</v>
      </c>
      <c r="B584" s="66" t="n">
        <v>907</v>
      </c>
      <c r="C584" s="67" t="n">
        <v>10</v>
      </c>
      <c r="D584" s="67" t="s">
        <v>23</v>
      </c>
      <c r="E584" s="67" t="s">
        <v>207</v>
      </c>
      <c r="F584" s="67" t="n">
        <v>705</v>
      </c>
      <c r="G584" s="37" t="n">
        <v>12252</v>
      </c>
    </row>
    <row r="585" customFormat="false" ht="126" hidden="false" customHeight="true" outlineLevel="0" collapsed="false">
      <c r="A585" s="36" t="s">
        <v>430</v>
      </c>
      <c r="B585" s="66" t="n">
        <v>907</v>
      </c>
      <c r="C585" s="67" t="n">
        <v>10</v>
      </c>
      <c r="D585" s="67" t="s">
        <v>23</v>
      </c>
      <c r="E585" s="67" t="s">
        <v>207</v>
      </c>
      <c r="F585" s="67" t="n">
        <v>705</v>
      </c>
      <c r="G585" s="37" t="n">
        <v>806</v>
      </c>
    </row>
    <row r="586" customFormat="false" ht="16.5" hidden="false" customHeight="false" outlineLevel="0" collapsed="false">
      <c r="A586" s="22" t="s">
        <v>431</v>
      </c>
      <c r="B586" s="58" t="n">
        <v>907</v>
      </c>
      <c r="C586" s="59" t="n">
        <v>10</v>
      </c>
      <c r="D586" s="59" t="s">
        <v>55</v>
      </c>
      <c r="E586" s="59" t="s">
        <v>20</v>
      </c>
      <c r="F586" s="59" t="s">
        <v>21</v>
      </c>
      <c r="G586" s="79" t="n">
        <f aca="false">G587</f>
        <v>26687</v>
      </c>
    </row>
    <row r="587" customFormat="false" ht="31.5" hidden="false" customHeight="false" outlineLevel="0" collapsed="false">
      <c r="A587" s="25" t="s">
        <v>303</v>
      </c>
      <c r="B587" s="60" t="n">
        <v>907</v>
      </c>
      <c r="C587" s="61" t="n">
        <v>10</v>
      </c>
      <c r="D587" s="61" t="s">
        <v>55</v>
      </c>
      <c r="E587" s="61" t="s">
        <v>304</v>
      </c>
      <c r="F587" s="61" t="s">
        <v>21</v>
      </c>
      <c r="G587" s="80" t="n">
        <f aca="false">G588+G593</f>
        <v>26687</v>
      </c>
    </row>
    <row r="588" customFormat="false" ht="78.75" hidden="false" customHeight="false" outlineLevel="0" collapsed="false">
      <c r="A588" s="43" t="s">
        <v>432</v>
      </c>
      <c r="B588" s="66" t="n">
        <v>907</v>
      </c>
      <c r="C588" s="85" t="n">
        <v>10</v>
      </c>
      <c r="D588" s="85" t="s">
        <v>55</v>
      </c>
      <c r="E588" s="85" t="s">
        <v>433</v>
      </c>
      <c r="F588" s="85" t="s">
        <v>21</v>
      </c>
      <c r="G588" s="81" t="n">
        <f aca="false">G589</f>
        <v>4288</v>
      </c>
    </row>
    <row r="589" customFormat="false" ht="16.5" hidden="false" customHeight="false" outlineLevel="0" collapsed="false">
      <c r="A589" s="43" t="s">
        <v>41</v>
      </c>
      <c r="B589" s="66" t="n">
        <v>907</v>
      </c>
      <c r="C589" s="85" t="n">
        <v>10</v>
      </c>
      <c r="D589" s="85" t="s">
        <v>55</v>
      </c>
      <c r="E589" s="85" t="s">
        <v>433</v>
      </c>
      <c r="F589" s="85" t="s">
        <v>42</v>
      </c>
      <c r="G589" s="81" t="n">
        <f aca="false">G590</f>
        <v>4288</v>
      </c>
    </row>
    <row r="590" customFormat="false" ht="31.5" hidden="false" customHeight="false" outlineLevel="0" collapsed="false">
      <c r="A590" s="43" t="s">
        <v>208</v>
      </c>
      <c r="B590" s="66" t="n">
        <v>907</v>
      </c>
      <c r="C590" s="85" t="n">
        <v>10</v>
      </c>
      <c r="D590" s="85" t="s">
        <v>55</v>
      </c>
      <c r="E590" s="85" t="s">
        <v>433</v>
      </c>
      <c r="F590" s="85" t="n">
        <v>705</v>
      </c>
      <c r="G590" s="81" t="n">
        <f aca="false">G592</f>
        <v>4288</v>
      </c>
    </row>
    <row r="591" customFormat="false" ht="16.5" hidden="false" customHeight="false" outlineLevel="0" collapsed="false">
      <c r="A591" s="43" t="s">
        <v>58</v>
      </c>
      <c r="B591" s="66"/>
      <c r="C591" s="85"/>
      <c r="D591" s="85"/>
      <c r="E591" s="85"/>
      <c r="F591" s="85"/>
      <c r="G591" s="81"/>
    </row>
    <row r="592" customFormat="false" ht="157.5" hidden="false" customHeight="false" outlineLevel="0" collapsed="false">
      <c r="A592" s="36" t="s">
        <v>434</v>
      </c>
      <c r="B592" s="66" t="n">
        <v>907</v>
      </c>
      <c r="C592" s="85" t="n">
        <v>10</v>
      </c>
      <c r="D592" s="85" t="s">
        <v>55</v>
      </c>
      <c r="E592" s="85" t="s">
        <v>433</v>
      </c>
      <c r="F592" s="85" t="n">
        <v>705</v>
      </c>
      <c r="G592" s="37" t="n">
        <v>4288</v>
      </c>
    </row>
    <row r="593" customFormat="false" ht="39" hidden="false" customHeight="true" outlineLevel="0" collapsed="false">
      <c r="A593" s="43" t="s">
        <v>435</v>
      </c>
      <c r="B593" s="66" t="n">
        <v>907</v>
      </c>
      <c r="C593" s="85" t="n">
        <v>10</v>
      </c>
      <c r="D593" s="85" t="s">
        <v>55</v>
      </c>
      <c r="E593" s="85" t="s">
        <v>436</v>
      </c>
      <c r="F593" s="85" t="s">
        <v>21</v>
      </c>
      <c r="G593" s="81" t="n">
        <f aca="false">G594+G600+G606</f>
        <v>22399</v>
      </c>
    </row>
    <row r="594" customFormat="false" ht="31.5" hidden="false" customHeight="false" outlineLevel="0" collapsed="false">
      <c r="A594" s="43" t="s">
        <v>437</v>
      </c>
      <c r="B594" s="66" t="n">
        <v>907</v>
      </c>
      <c r="C594" s="85" t="n">
        <v>10</v>
      </c>
      <c r="D594" s="67" t="s">
        <v>55</v>
      </c>
      <c r="E594" s="85" t="s">
        <v>438</v>
      </c>
      <c r="F594" s="67" t="s">
        <v>21</v>
      </c>
      <c r="G594" s="81" t="n">
        <f aca="false">G595</f>
        <v>6359</v>
      </c>
    </row>
    <row r="595" customFormat="false" ht="16.5" hidden="false" customHeight="false" outlineLevel="0" collapsed="false">
      <c r="A595" s="43" t="s">
        <v>41</v>
      </c>
      <c r="B595" s="66" t="n">
        <v>907</v>
      </c>
      <c r="C595" s="85" t="n">
        <v>10</v>
      </c>
      <c r="D595" s="67" t="s">
        <v>55</v>
      </c>
      <c r="E595" s="85" t="s">
        <v>438</v>
      </c>
      <c r="F595" s="67" t="s">
        <v>42</v>
      </c>
      <c r="G595" s="81" t="n">
        <f aca="false">G596</f>
        <v>6359</v>
      </c>
    </row>
    <row r="596" customFormat="false" ht="31.5" hidden="false" customHeight="false" outlineLevel="0" collapsed="false">
      <c r="A596" s="43" t="s">
        <v>208</v>
      </c>
      <c r="B596" s="66" t="n">
        <v>907</v>
      </c>
      <c r="C596" s="85" t="n">
        <v>10</v>
      </c>
      <c r="D596" s="67" t="s">
        <v>55</v>
      </c>
      <c r="E596" s="85" t="s">
        <v>438</v>
      </c>
      <c r="F596" s="67" t="n">
        <v>705</v>
      </c>
      <c r="G596" s="81" t="n">
        <f aca="false">G598</f>
        <v>6359</v>
      </c>
    </row>
    <row r="597" customFormat="false" ht="16.5" hidden="false" customHeight="false" outlineLevel="0" collapsed="false">
      <c r="A597" s="43" t="s">
        <v>58</v>
      </c>
      <c r="B597" s="66"/>
      <c r="C597" s="85"/>
      <c r="D597" s="67"/>
      <c r="E597" s="85"/>
      <c r="F597" s="67"/>
      <c r="G597" s="81"/>
    </row>
    <row r="598" customFormat="false" ht="126.75" hidden="false" customHeight="true" outlineLevel="0" collapsed="false">
      <c r="A598" s="36" t="s">
        <v>439</v>
      </c>
      <c r="B598" s="66" t="n">
        <v>907</v>
      </c>
      <c r="C598" s="85" t="n">
        <v>10</v>
      </c>
      <c r="D598" s="67" t="s">
        <v>55</v>
      </c>
      <c r="E598" s="85" t="s">
        <v>438</v>
      </c>
      <c r="F598" s="67" t="s">
        <v>274</v>
      </c>
      <c r="G598" s="37" t="n">
        <v>6359</v>
      </c>
    </row>
    <row r="599" customFormat="false" ht="21.75" hidden="false" customHeight="true" outlineLevel="0" collapsed="false">
      <c r="A599" s="36" t="s">
        <v>217</v>
      </c>
      <c r="B599" s="66" t="n">
        <v>907</v>
      </c>
      <c r="C599" s="85" t="n">
        <v>10</v>
      </c>
      <c r="D599" s="67" t="s">
        <v>55</v>
      </c>
      <c r="E599" s="85" t="s">
        <v>438</v>
      </c>
      <c r="F599" s="67" t="s">
        <v>274</v>
      </c>
      <c r="G599" s="37" t="n">
        <v>659</v>
      </c>
    </row>
    <row r="600" customFormat="false" ht="16.5" hidden="false" customHeight="false" outlineLevel="0" collapsed="false">
      <c r="A600" s="43" t="s">
        <v>440</v>
      </c>
      <c r="B600" s="66" t="n">
        <v>907</v>
      </c>
      <c r="C600" s="85" t="n">
        <v>10</v>
      </c>
      <c r="D600" s="67" t="s">
        <v>55</v>
      </c>
      <c r="E600" s="85" t="s">
        <v>441</v>
      </c>
      <c r="F600" s="67" t="s">
        <v>21</v>
      </c>
      <c r="G600" s="81" t="n">
        <f aca="false">G601</f>
        <v>12345</v>
      </c>
    </row>
    <row r="601" customFormat="false" ht="16.5" hidden="false" customHeight="false" outlineLevel="0" collapsed="false">
      <c r="A601" s="43" t="s">
        <v>41</v>
      </c>
      <c r="B601" s="66" t="n">
        <v>907</v>
      </c>
      <c r="C601" s="85" t="n">
        <v>10</v>
      </c>
      <c r="D601" s="67" t="s">
        <v>55</v>
      </c>
      <c r="E601" s="85" t="s">
        <v>441</v>
      </c>
      <c r="F601" s="67" t="s">
        <v>42</v>
      </c>
      <c r="G601" s="81" t="n">
        <f aca="false">G602</f>
        <v>12345</v>
      </c>
    </row>
    <row r="602" customFormat="false" ht="31.5" hidden="false" customHeight="false" outlineLevel="0" collapsed="false">
      <c r="A602" s="43" t="s">
        <v>208</v>
      </c>
      <c r="B602" s="66" t="n">
        <v>907</v>
      </c>
      <c r="C602" s="85" t="n">
        <v>10</v>
      </c>
      <c r="D602" s="67" t="s">
        <v>55</v>
      </c>
      <c r="E602" s="85" t="s">
        <v>441</v>
      </c>
      <c r="F602" s="85" t="n">
        <v>705</v>
      </c>
      <c r="G602" s="81" t="n">
        <f aca="false">G604</f>
        <v>12345</v>
      </c>
    </row>
    <row r="603" customFormat="false" ht="16.5" hidden="false" customHeight="false" outlineLevel="0" collapsed="false">
      <c r="A603" s="43" t="s">
        <v>58</v>
      </c>
      <c r="B603" s="66"/>
      <c r="C603" s="85"/>
      <c r="D603" s="67"/>
      <c r="E603" s="85"/>
      <c r="F603" s="85"/>
      <c r="G603" s="37"/>
    </row>
    <row r="604" customFormat="false" ht="125.25" hidden="false" customHeight="true" outlineLevel="0" collapsed="false">
      <c r="A604" s="36" t="s">
        <v>439</v>
      </c>
      <c r="B604" s="66" t="n">
        <v>907</v>
      </c>
      <c r="C604" s="85" t="n">
        <v>10</v>
      </c>
      <c r="D604" s="67" t="s">
        <v>55</v>
      </c>
      <c r="E604" s="85" t="s">
        <v>441</v>
      </c>
      <c r="F604" s="85" t="n">
        <v>705</v>
      </c>
      <c r="G604" s="37" t="n">
        <v>12345</v>
      </c>
    </row>
    <row r="605" customFormat="false" ht="22.5" hidden="false" customHeight="true" outlineLevel="0" collapsed="false">
      <c r="A605" s="36" t="s">
        <v>217</v>
      </c>
      <c r="B605" s="66" t="n">
        <v>907</v>
      </c>
      <c r="C605" s="85" t="n">
        <v>10</v>
      </c>
      <c r="D605" s="67" t="s">
        <v>55</v>
      </c>
      <c r="E605" s="85" t="s">
        <v>441</v>
      </c>
      <c r="F605" s="85" t="n">
        <v>705</v>
      </c>
      <c r="G605" s="37" t="n">
        <v>1279</v>
      </c>
    </row>
    <row r="606" customFormat="false" ht="31.5" hidden="false" customHeight="false" outlineLevel="0" collapsed="false">
      <c r="A606" s="43" t="s">
        <v>442</v>
      </c>
      <c r="B606" s="66" t="n">
        <v>907</v>
      </c>
      <c r="C606" s="85" t="n">
        <v>10</v>
      </c>
      <c r="D606" s="67" t="s">
        <v>55</v>
      </c>
      <c r="E606" s="85" t="s">
        <v>443</v>
      </c>
      <c r="F606" s="67" t="s">
        <v>21</v>
      </c>
      <c r="G606" s="81" t="n">
        <f aca="false">G607</f>
        <v>3695</v>
      </c>
    </row>
    <row r="607" customFormat="false" ht="16.5" hidden="false" customHeight="false" outlineLevel="0" collapsed="false">
      <c r="A607" s="28" t="s">
        <v>41</v>
      </c>
      <c r="B607" s="66" t="n">
        <v>907</v>
      </c>
      <c r="C607" s="85" t="n">
        <v>10</v>
      </c>
      <c r="D607" s="67" t="s">
        <v>55</v>
      </c>
      <c r="E607" s="85" t="s">
        <v>443</v>
      </c>
      <c r="F607" s="67" t="s">
        <v>42</v>
      </c>
      <c r="G607" s="81" t="n">
        <f aca="false">G608</f>
        <v>3695</v>
      </c>
    </row>
    <row r="608" customFormat="false" ht="31.5" hidden="false" customHeight="false" outlineLevel="0" collapsed="false">
      <c r="A608" s="28" t="s">
        <v>208</v>
      </c>
      <c r="B608" s="66" t="n">
        <v>907</v>
      </c>
      <c r="C608" s="67" t="n">
        <v>10</v>
      </c>
      <c r="D608" s="67" t="s">
        <v>55</v>
      </c>
      <c r="E608" s="85" t="s">
        <v>444</v>
      </c>
      <c r="F608" s="85" t="n">
        <v>705</v>
      </c>
      <c r="G608" s="81" t="n">
        <f aca="false">G610</f>
        <v>3695</v>
      </c>
    </row>
    <row r="609" customFormat="false" ht="16.5" hidden="false" customHeight="false" outlineLevel="0" collapsed="false">
      <c r="A609" s="28" t="s">
        <v>58</v>
      </c>
      <c r="B609" s="66"/>
      <c r="C609" s="67"/>
      <c r="D609" s="67"/>
      <c r="E609" s="85"/>
      <c r="F609" s="85"/>
      <c r="G609" s="37"/>
    </row>
    <row r="610" customFormat="false" ht="156.75" hidden="false" customHeight="true" outlineLevel="0" collapsed="false">
      <c r="A610" s="36" t="s">
        <v>445</v>
      </c>
      <c r="B610" s="66" t="n">
        <v>907</v>
      </c>
      <c r="C610" s="67" t="n">
        <v>10</v>
      </c>
      <c r="D610" s="67" t="s">
        <v>55</v>
      </c>
      <c r="E610" s="67" t="s">
        <v>443</v>
      </c>
      <c r="F610" s="67" t="s">
        <v>274</v>
      </c>
      <c r="G610" s="37" t="n">
        <v>3695</v>
      </c>
    </row>
    <row r="611" customFormat="false" ht="23.25" hidden="false" customHeight="true" outlineLevel="0" collapsed="false">
      <c r="A611" s="36" t="s">
        <v>217</v>
      </c>
      <c r="B611" s="66" t="n">
        <v>907</v>
      </c>
      <c r="C611" s="67" t="n">
        <v>10</v>
      </c>
      <c r="D611" s="67" t="s">
        <v>55</v>
      </c>
      <c r="E611" s="67" t="s">
        <v>443</v>
      </c>
      <c r="F611" s="67" t="s">
        <v>274</v>
      </c>
      <c r="G611" s="180" t="n">
        <v>773.3</v>
      </c>
    </row>
    <row r="612" customFormat="false" ht="31.5" hidden="false" customHeight="false" outlineLevel="0" collapsed="false">
      <c r="A612" s="22" t="s">
        <v>222</v>
      </c>
      <c r="B612" s="58" t="n">
        <v>907</v>
      </c>
      <c r="C612" s="59" t="n">
        <v>10</v>
      </c>
      <c r="D612" s="59" t="s">
        <v>223</v>
      </c>
      <c r="E612" s="59" t="s">
        <v>20</v>
      </c>
      <c r="F612" s="59" t="s">
        <v>21</v>
      </c>
      <c r="G612" s="79" t="n">
        <f aca="false">G613</f>
        <v>2792</v>
      </c>
    </row>
    <row r="613" customFormat="false" ht="21.75" hidden="false" customHeight="true" outlineLevel="0" collapsed="false">
      <c r="A613" s="25" t="s">
        <v>84</v>
      </c>
      <c r="B613" s="60" t="n">
        <v>907</v>
      </c>
      <c r="C613" s="61" t="n">
        <v>10</v>
      </c>
      <c r="D613" s="61" t="s">
        <v>223</v>
      </c>
      <c r="E613" s="61" t="s">
        <v>85</v>
      </c>
      <c r="F613" s="61" t="s">
        <v>21</v>
      </c>
      <c r="G613" s="80" t="n">
        <f aca="false">G614+G617+G620</f>
        <v>2792</v>
      </c>
    </row>
    <row r="614" customFormat="false" ht="63" hidden="false" customHeight="false" outlineLevel="0" collapsed="false">
      <c r="A614" s="62" t="s">
        <v>446</v>
      </c>
      <c r="B614" s="63" t="n">
        <v>907</v>
      </c>
      <c r="C614" s="64" t="s">
        <v>91</v>
      </c>
      <c r="D614" s="64" t="s">
        <v>223</v>
      </c>
      <c r="E614" s="64" t="s">
        <v>447</v>
      </c>
      <c r="F614" s="64" t="s">
        <v>21</v>
      </c>
      <c r="G614" s="88" t="n">
        <f aca="false">G615</f>
        <v>2700</v>
      </c>
    </row>
    <row r="615" customFormat="false" ht="16.5" hidden="false" customHeight="false" outlineLevel="0" collapsed="false">
      <c r="A615" s="28" t="s">
        <v>206</v>
      </c>
      <c r="B615" s="66" t="n">
        <v>907</v>
      </c>
      <c r="C615" s="67" t="n">
        <v>10</v>
      </c>
      <c r="D615" s="67" t="s">
        <v>223</v>
      </c>
      <c r="E615" s="67" t="s">
        <v>447</v>
      </c>
      <c r="F615" s="67" t="s">
        <v>214</v>
      </c>
      <c r="G615" s="81" t="n">
        <f aca="false">G616</f>
        <v>2700</v>
      </c>
    </row>
    <row r="616" customFormat="false" ht="31.5" hidden="false" customHeight="false" outlineLevel="0" collapsed="false">
      <c r="A616" s="28" t="s">
        <v>220</v>
      </c>
      <c r="B616" s="66" t="n">
        <v>907</v>
      </c>
      <c r="C616" s="67" t="n">
        <v>10</v>
      </c>
      <c r="D616" s="67" t="s">
        <v>223</v>
      </c>
      <c r="E616" s="67" t="s">
        <v>447</v>
      </c>
      <c r="F616" s="67" t="s">
        <v>221</v>
      </c>
      <c r="G616" s="81" t="n">
        <v>2700</v>
      </c>
    </row>
    <row r="617" customFormat="false" ht="54" hidden="false" customHeight="true" outlineLevel="0" collapsed="false">
      <c r="A617" s="62" t="s">
        <v>324</v>
      </c>
      <c r="B617" s="63" t="n">
        <v>907</v>
      </c>
      <c r="C617" s="64" t="n">
        <v>10</v>
      </c>
      <c r="D617" s="64" t="s">
        <v>223</v>
      </c>
      <c r="E617" s="64" t="s">
        <v>325</v>
      </c>
      <c r="F617" s="64" t="s">
        <v>21</v>
      </c>
      <c r="G617" s="65" t="n">
        <f aca="false">G618</f>
        <v>70</v>
      </c>
    </row>
    <row r="618" customFormat="false" ht="16.5" hidden="false" customHeight="false" outlineLevel="0" collapsed="false">
      <c r="A618" s="28" t="s">
        <v>206</v>
      </c>
      <c r="B618" s="66" t="n">
        <v>907</v>
      </c>
      <c r="C618" s="67" t="n">
        <v>10</v>
      </c>
      <c r="D618" s="67" t="s">
        <v>223</v>
      </c>
      <c r="E618" s="67" t="s">
        <v>325</v>
      </c>
      <c r="F618" s="67" t="s">
        <v>214</v>
      </c>
      <c r="G618" s="37" t="n">
        <f aca="false">G619</f>
        <v>70</v>
      </c>
    </row>
    <row r="619" customFormat="false" ht="31.5" hidden="false" customHeight="false" outlineLevel="0" collapsed="false">
      <c r="A619" s="28" t="s">
        <v>220</v>
      </c>
      <c r="B619" s="66" t="n">
        <v>907</v>
      </c>
      <c r="C619" s="67" t="n">
        <v>10</v>
      </c>
      <c r="D619" s="67" t="s">
        <v>223</v>
      </c>
      <c r="E619" s="67" t="s">
        <v>325</v>
      </c>
      <c r="F619" s="67" t="s">
        <v>221</v>
      </c>
      <c r="G619" s="37" t="n">
        <v>70</v>
      </c>
    </row>
    <row r="620" customFormat="false" ht="63" hidden="false" customHeight="false" outlineLevel="0" collapsed="false">
      <c r="A620" s="62" t="s">
        <v>193</v>
      </c>
      <c r="B620" s="63" t="n">
        <v>907</v>
      </c>
      <c r="C620" s="75" t="s">
        <v>187</v>
      </c>
      <c r="D620" s="75" t="s">
        <v>103</v>
      </c>
      <c r="E620" s="75" t="s">
        <v>194</v>
      </c>
      <c r="F620" s="75" t="s">
        <v>21</v>
      </c>
      <c r="G620" s="65" t="n">
        <f aca="false">G621</f>
        <v>22</v>
      </c>
    </row>
    <row r="621" customFormat="false" ht="16.5" hidden="false" customHeight="false" outlineLevel="0" collapsed="false">
      <c r="A621" s="28" t="s">
        <v>206</v>
      </c>
      <c r="B621" s="66" t="n">
        <v>907</v>
      </c>
      <c r="C621" s="47" t="s">
        <v>187</v>
      </c>
      <c r="D621" s="47" t="s">
        <v>103</v>
      </c>
      <c r="E621" s="47" t="s">
        <v>194</v>
      </c>
      <c r="F621" s="47" t="s">
        <v>214</v>
      </c>
      <c r="G621" s="37" t="n">
        <f aca="false">G622</f>
        <v>22</v>
      </c>
    </row>
    <row r="622" customFormat="false" ht="31.5" hidden="false" customHeight="false" outlineLevel="0" collapsed="false">
      <c r="A622" s="28" t="s">
        <v>220</v>
      </c>
      <c r="B622" s="66" t="n">
        <v>907</v>
      </c>
      <c r="C622" s="47" t="s">
        <v>187</v>
      </c>
      <c r="D622" s="47" t="s">
        <v>103</v>
      </c>
      <c r="E622" s="47" t="s">
        <v>194</v>
      </c>
      <c r="F622" s="47" t="s">
        <v>221</v>
      </c>
      <c r="G622" s="37" t="n">
        <v>22</v>
      </c>
    </row>
    <row r="623" s="128" customFormat="true" ht="16.5" hidden="false" customHeight="false" outlineLevel="0" collapsed="false">
      <c r="A623" s="19" t="s">
        <v>226</v>
      </c>
      <c r="B623" s="55" t="n">
        <v>907</v>
      </c>
      <c r="C623" s="56" t="s">
        <v>227</v>
      </c>
      <c r="D623" s="56" t="s">
        <v>19</v>
      </c>
      <c r="E623" s="56" t="s">
        <v>20</v>
      </c>
      <c r="F623" s="56" t="s">
        <v>21</v>
      </c>
      <c r="G623" s="57" t="n">
        <f aca="false">G624</f>
        <v>6322</v>
      </c>
    </row>
    <row r="624" customFormat="false" ht="16.5" hidden="false" customHeight="false" outlineLevel="0" collapsed="false">
      <c r="A624" s="22" t="s">
        <v>228</v>
      </c>
      <c r="B624" s="58" t="n">
        <v>907</v>
      </c>
      <c r="C624" s="23" t="s">
        <v>227</v>
      </c>
      <c r="D624" s="23" t="s">
        <v>50</v>
      </c>
      <c r="E624" s="23" t="s">
        <v>20</v>
      </c>
      <c r="F624" s="23" t="s">
        <v>21</v>
      </c>
      <c r="G624" s="24" t="n">
        <f aca="false">G629+G625</f>
        <v>6322</v>
      </c>
    </row>
    <row r="625" customFormat="false" ht="31.5" hidden="false" customHeight="false" outlineLevel="0" collapsed="false">
      <c r="A625" s="25" t="s">
        <v>448</v>
      </c>
      <c r="B625" s="60" t="n">
        <v>907</v>
      </c>
      <c r="C625" s="41" t="s">
        <v>227</v>
      </c>
      <c r="D625" s="41" t="s">
        <v>50</v>
      </c>
      <c r="E625" s="41" t="s">
        <v>449</v>
      </c>
      <c r="F625" s="41" t="s">
        <v>21</v>
      </c>
      <c r="G625" s="42" t="n">
        <f aca="false">G626</f>
        <v>5260</v>
      </c>
    </row>
    <row r="626" customFormat="false" ht="31.5" hidden="false" customHeight="false" outlineLevel="0" collapsed="false">
      <c r="A626" s="43" t="s">
        <v>450</v>
      </c>
      <c r="B626" s="66" t="n">
        <v>907</v>
      </c>
      <c r="C626" s="44" t="s">
        <v>227</v>
      </c>
      <c r="D626" s="44" t="s">
        <v>50</v>
      </c>
      <c r="E626" s="44" t="s">
        <v>451</v>
      </c>
      <c r="F626" s="44" t="s">
        <v>21</v>
      </c>
      <c r="G626" s="45" t="n">
        <f aca="false">G627</f>
        <v>5260</v>
      </c>
    </row>
    <row r="627" customFormat="false" ht="31.5" hidden="false" customHeight="true" outlineLevel="0" collapsed="false">
      <c r="A627" s="43" t="s">
        <v>241</v>
      </c>
      <c r="B627" s="66" t="n">
        <v>907</v>
      </c>
      <c r="C627" s="44" t="s">
        <v>227</v>
      </c>
      <c r="D627" s="44" t="s">
        <v>50</v>
      </c>
      <c r="E627" s="44" t="s">
        <v>451</v>
      </c>
      <c r="F627" s="181" t="s">
        <v>242</v>
      </c>
      <c r="G627" s="182" t="n">
        <f aca="false">G628</f>
        <v>5260</v>
      </c>
    </row>
    <row r="628" customFormat="false" ht="31.5" hidden="false" customHeight="false" outlineLevel="0" collapsed="false">
      <c r="A628" s="43" t="s">
        <v>452</v>
      </c>
      <c r="B628" s="66" t="n">
        <v>907</v>
      </c>
      <c r="C628" s="44" t="s">
        <v>227</v>
      </c>
      <c r="D628" s="44" t="s">
        <v>50</v>
      </c>
      <c r="E628" s="44" t="s">
        <v>451</v>
      </c>
      <c r="F628" s="44" t="s">
        <v>244</v>
      </c>
      <c r="G628" s="45" t="n">
        <v>5260</v>
      </c>
    </row>
    <row r="629" customFormat="false" ht="20.25" hidden="false" customHeight="true" outlineLevel="0" collapsed="false">
      <c r="A629" s="25" t="s">
        <v>84</v>
      </c>
      <c r="B629" s="60" t="n">
        <v>907</v>
      </c>
      <c r="C629" s="26" t="s">
        <v>227</v>
      </c>
      <c r="D629" s="26" t="s">
        <v>50</v>
      </c>
      <c r="E629" s="26" t="s">
        <v>85</v>
      </c>
      <c r="F629" s="26" t="s">
        <v>21</v>
      </c>
      <c r="G629" s="27" t="n">
        <f aca="false">G630</f>
        <v>1062</v>
      </c>
    </row>
    <row r="630" customFormat="false" ht="47.25" hidden="false" customHeight="false" outlineLevel="0" collapsed="false">
      <c r="A630" s="62" t="s">
        <v>229</v>
      </c>
      <c r="B630" s="66" t="n">
        <v>907</v>
      </c>
      <c r="C630" s="64" t="s">
        <v>227</v>
      </c>
      <c r="D630" s="64" t="s">
        <v>50</v>
      </c>
      <c r="E630" s="64" t="s">
        <v>230</v>
      </c>
      <c r="F630" s="64" t="s">
        <v>21</v>
      </c>
      <c r="G630" s="88" t="n">
        <f aca="false">G631</f>
        <v>1062</v>
      </c>
    </row>
    <row r="631" customFormat="false" ht="31.5" hidden="false" customHeight="false" outlineLevel="0" collapsed="false">
      <c r="A631" s="28" t="s">
        <v>231</v>
      </c>
      <c r="B631" s="66" t="n">
        <v>907</v>
      </c>
      <c r="C631" s="85" t="s">
        <v>227</v>
      </c>
      <c r="D631" s="67" t="s">
        <v>50</v>
      </c>
      <c r="E631" s="67" t="s">
        <v>230</v>
      </c>
      <c r="F631" s="67" t="s">
        <v>232</v>
      </c>
      <c r="G631" s="81" t="n">
        <f aca="false">G632</f>
        <v>1062</v>
      </c>
    </row>
    <row r="632" customFormat="false" ht="32.25" hidden="false" customHeight="true" outlineLevel="0" collapsed="false">
      <c r="A632" s="28" t="s">
        <v>453</v>
      </c>
      <c r="B632" s="66" t="n">
        <v>907</v>
      </c>
      <c r="C632" s="85" t="s">
        <v>227</v>
      </c>
      <c r="D632" s="67" t="s">
        <v>50</v>
      </c>
      <c r="E632" s="67" t="s">
        <v>230</v>
      </c>
      <c r="F632" s="67" t="s">
        <v>234</v>
      </c>
      <c r="G632" s="81" t="n">
        <v>1062</v>
      </c>
    </row>
    <row r="633" customFormat="false" ht="31.5" hidden="false" customHeight="false" outlineLevel="0" collapsed="false">
      <c r="A633" s="16" t="s">
        <v>454</v>
      </c>
      <c r="B633" s="32" t="s">
        <v>455</v>
      </c>
      <c r="C633" s="32"/>
      <c r="D633" s="32"/>
      <c r="E633" s="32"/>
      <c r="F633" s="32"/>
      <c r="G633" s="133" t="n">
        <f aca="false">G634</f>
        <v>2394</v>
      </c>
    </row>
    <row r="634" customFormat="false" ht="16.5" hidden="false" customHeight="false" outlineLevel="0" collapsed="false">
      <c r="A634" s="19" t="s">
        <v>235</v>
      </c>
      <c r="B634" s="20" t="s">
        <v>455</v>
      </c>
      <c r="C634" s="20" t="s">
        <v>122</v>
      </c>
      <c r="D634" s="20" t="s">
        <v>19</v>
      </c>
      <c r="E634" s="20" t="s">
        <v>20</v>
      </c>
      <c r="F634" s="20" t="s">
        <v>21</v>
      </c>
      <c r="G634" s="21" t="n">
        <f aca="false">G635</f>
        <v>2394</v>
      </c>
    </row>
    <row r="635" customFormat="false" ht="16.5" hidden="false" customHeight="false" outlineLevel="0" collapsed="false">
      <c r="A635" s="22" t="s">
        <v>456</v>
      </c>
      <c r="B635" s="58" t="n">
        <v>916</v>
      </c>
      <c r="C635" s="23" t="s">
        <v>122</v>
      </c>
      <c r="D635" s="23" t="s">
        <v>18</v>
      </c>
      <c r="E635" s="23" t="s">
        <v>293</v>
      </c>
      <c r="F635" s="23" t="s">
        <v>21</v>
      </c>
      <c r="G635" s="24" t="n">
        <f aca="false">G636</f>
        <v>2394</v>
      </c>
    </row>
    <row r="636" customFormat="false" ht="16.5" hidden="false" customHeight="false" outlineLevel="0" collapsed="false">
      <c r="A636" s="25" t="s">
        <v>457</v>
      </c>
      <c r="B636" s="26" t="s">
        <v>455</v>
      </c>
      <c r="C636" s="26" t="s">
        <v>122</v>
      </c>
      <c r="D636" s="26" t="s">
        <v>18</v>
      </c>
      <c r="E636" s="26" t="s">
        <v>458</v>
      </c>
      <c r="F636" s="26" t="s">
        <v>21</v>
      </c>
      <c r="G636" s="24" t="n">
        <f aca="false">G637</f>
        <v>2394</v>
      </c>
    </row>
    <row r="637" customFormat="false" ht="31.5" hidden="false" customHeight="false" outlineLevel="0" collapsed="false">
      <c r="A637" s="28" t="s">
        <v>282</v>
      </c>
      <c r="B637" s="66" t="n">
        <v>916</v>
      </c>
      <c r="C637" s="29" t="s">
        <v>122</v>
      </c>
      <c r="D637" s="29" t="s">
        <v>18</v>
      </c>
      <c r="E637" s="29" t="s">
        <v>459</v>
      </c>
      <c r="F637" s="29" t="s">
        <v>21</v>
      </c>
      <c r="G637" s="30" t="n">
        <f aca="false">G638</f>
        <v>2394</v>
      </c>
    </row>
    <row r="638" customFormat="false" ht="31.5" hidden="false" customHeight="false" outlineLevel="0" collapsed="false">
      <c r="A638" s="28" t="s">
        <v>284</v>
      </c>
      <c r="B638" s="66" t="n">
        <v>916</v>
      </c>
      <c r="C638" s="29" t="s">
        <v>122</v>
      </c>
      <c r="D638" s="29" t="s">
        <v>18</v>
      </c>
      <c r="E638" s="29" t="s">
        <v>459</v>
      </c>
      <c r="F638" s="29" t="s">
        <v>285</v>
      </c>
      <c r="G638" s="30" t="n">
        <f aca="false">G639</f>
        <v>2394</v>
      </c>
    </row>
    <row r="639" customFormat="false" ht="31.5" hidden="false" customHeight="false" outlineLevel="0" collapsed="false">
      <c r="A639" s="28" t="s">
        <v>126</v>
      </c>
      <c r="B639" s="66" t="n">
        <v>916</v>
      </c>
      <c r="C639" s="29" t="s">
        <v>122</v>
      </c>
      <c r="D639" s="29" t="s">
        <v>18</v>
      </c>
      <c r="E639" s="29" t="s">
        <v>459</v>
      </c>
      <c r="F639" s="29" t="s">
        <v>297</v>
      </c>
      <c r="G639" s="30" t="n">
        <v>2394</v>
      </c>
    </row>
    <row r="640" customFormat="false" ht="31.5" hidden="false" customHeight="false" outlineLevel="0" collapsed="false">
      <c r="A640" s="183" t="s">
        <v>460</v>
      </c>
      <c r="B640" s="143" t="s">
        <v>455</v>
      </c>
      <c r="C640" s="143"/>
      <c r="D640" s="143"/>
      <c r="E640" s="143"/>
      <c r="F640" s="143"/>
      <c r="G640" s="133" t="n">
        <f aca="false">G641</f>
        <v>116</v>
      </c>
    </row>
    <row r="641" customFormat="false" ht="16.5" hidden="false" customHeight="false" outlineLevel="0" collapsed="false">
      <c r="A641" s="19" t="s">
        <v>235</v>
      </c>
      <c r="B641" s="20" t="s">
        <v>455</v>
      </c>
      <c r="C641" s="20" t="s">
        <v>122</v>
      </c>
      <c r="D641" s="20" t="s">
        <v>19</v>
      </c>
      <c r="E641" s="20" t="s">
        <v>20</v>
      </c>
      <c r="F641" s="20" t="s">
        <v>21</v>
      </c>
      <c r="G641" s="21" t="n">
        <f aca="false">G642</f>
        <v>116</v>
      </c>
    </row>
    <row r="642" customFormat="false" ht="16.5" hidden="false" customHeight="false" outlineLevel="0" collapsed="false">
      <c r="A642" s="22" t="s">
        <v>236</v>
      </c>
      <c r="B642" s="58" t="n">
        <v>916</v>
      </c>
      <c r="C642" s="23" t="s">
        <v>122</v>
      </c>
      <c r="D642" s="23" t="s">
        <v>50</v>
      </c>
      <c r="E642" s="23" t="s">
        <v>20</v>
      </c>
      <c r="F642" s="23" t="s">
        <v>21</v>
      </c>
      <c r="G642" s="24" t="n">
        <f aca="false">G643</f>
        <v>116</v>
      </c>
    </row>
    <row r="643" customFormat="false" ht="31.5" hidden="false" customHeight="false" outlineLevel="0" collapsed="false">
      <c r="A643" s="25" t="s">
        <v>237</v>
      </c>
      <c r="B643" s="60" t="n">
        <v>916</v>
      </c>
      <c r="C643" s="26" t="s">
        <v>122</v>
      </c>
      <c r="D643" s="26" t="s">
        <v>50</v>
      </c>
      <c r="E643" s="26" t="s">
        <v>238</v>
      </c>
      <c r="F643" s="26" t="s">
        <v>21</v>
      </c>
      <c r="G643" s="27" t="n">
        <f aca="false">G644</f>
        <v>116</v>
      </c>
    </row>
    <row r="644" customFormat="false" ht="31.5" hidden="false" customHeight="false" outlineLevel="0" collapsed="false">
      <c r="A644" s="82" t="s">
        <v>282</v>
      </c>
      <c r="B644" s="177" t="n">
        <v>916</v>
      </c>
      <c r="C644" s="129" t="s">
        <v>122</v>
      </c>
      <c r="D644" s="129" t="s">
        <v>50</v>
      </c>
      <c r="E644" s="129" t="s">
        <v>461</v>
      </c>
      <c r="F644" s="129" t="s">
        <v>21</v>
      </c>
      <c r="G644" s="130" t="n">
        <f aca="false">G645</f>
        <v>116</v>
      </c>
    </row>
    <row r="645" customFormat="false" ht="31.5" hidden="false" customHeight="false" outlineLevel="0" collapsed="false">
      <c r="A645" s="28" t="s">
        <v>284</v>
      </c>
      <c r="B645" s="66" t="n">
        <v>916</v>
      </c>
      <c r="C645" s="129" t="s">
        <v>122</v>
      </c>
      <c r="D645" s="129" t="s">
        <v>50</v>
      </c>
      <c r="E645" s="29" t="s">
        <v>461</v>
      </c>
      <c r="F645" s="29" t="s">
        <v>285</v>
      </c>
      <c r="G645" s="30" t="n">
        <f aca="false">G646</f>
        <v>116</v>
      </c>
    </row>
    <row r="646" customFormat="false" ht="47.25" hidden="false" customHeight="false" outlineLevel="0" collapsed="false">
      <c r="A646" s="28" t="s">
        <v>286</v>
      </c>
      <c r="B646" s="66" t="n">
        <v>916</v>
      </c>
      <c r="C646" s="129" t="s">
        <v>122</v>
      </c>
      <c r="D646" s="129" t="s">
        <v>50</v>
      </c>
      <c r="E646" s="29" t="s">
        <v>461</v>
      </c>
      <c r="F646" s="29" t="s">
        <v>298</v>
      </c>
      <c r="G646" s="30" t="n">
        <f aca="false">G648</f>
        <v>116</v>
      </c>
    </row>
    <row r="647" customFormat="false" ht="16.5" hidden="false" customHeight="false" outlineLevel="0" collapsed="false">
      <c r="A647" s="28" t="s">
        <v>58</v>
      </c>
      <c r="B647" s="66"/>
      <c r="C647" s="29"/>
      <c r="D647" s="29"/>
      <c r="E647" s="29"/>
      <c r="F647" s="29"/>
      <c r="G647" s="30"/>
    </row>
    <row r="648" customFormat="false" ht="110.25" hidden="false" customHeight="false" outlineLevel="0" collapsed="false">
      <c r="A648" s="36" t="s">
        <v>462</v>
      </c>
      <c r="B648" s="66" t="n">
        <v>916</v>
      </c>
      <c r="C648" s="129" t="s">
        <v>122</v>
      </c>
      <c r="D648" s="129" t="s">
        <v>50</v>
      </c>
      <c r="E648" s="29" t="s">
        <v>461</v>
      </c>
      <c r="F648" s="29" t="s">
        <v>298</v>
      </c>
      <c r="G648" s="30" t="n">
        <v>116</v>
      </c>
      <c r="H648" s="89" t="s">
        <v>463</v>
      </c>
    </row>
    <row r="649" customFormat="false" ht="31.5" hidden="false" customHeight="false" outlineLevel="0" collapsed="false">
      <c r="A649" s="16" t="s">
        <v>464</v>
      </c>
      <c r="B649" s="32" t="s">
        <v>465</v>
      </c>
      <c r="C649" s="32"/>
      <c r="D649" s="32"/>
      <c r="E649" s="32"/>
      <c r="F649" s="32"/>
      <c r="G649" s="133" t="n">
        <f aca="false">G650</f>
        <v>2874</v>
      </c>
    </row>
    <row r="650" customFormat="false" ht="16.5" hidden="false" customHeight="false" outlineLevel="0" collapsed="false">
      <c r="A650" s="19" t="s">
        <v>16</v>
      </c>
      <c r="B650" s="20" t="s">
        <v>465</v>
      </c>
      <c r="C650" s="20" t="s">
        <v>18</v>
      </c>
      <c r="D650" s="20" t="s">
        <v>19</v>
      </c>
      <c r="E650" s="20" t="s">
        <v>20</v>
      </c>
      <c r="F650" s="20" t="s">
        <v>21</v>
      </c>
      <c r="G650" s="21" t="n">
        <f aca="false">G651</f>
        <v>2874</v>
      </c>
    </row>
    <row r="651" customFormat="false" ht="16.5" hidden="false" customHeight="false" outlineLevel="0" collapsed="false">
      <c r="A651" s="22" t="s">
        <v>63</v>
      </c>
      <c r="B651" s="23" t="s">
        <v>465</v>
      </c>
      <c r="C651" s="23" t="s">
        <v>18</v>
      </c>
      <c r="D651" s="23" t="s">
        <v>64</v>
      </c>
      <c r="E651" s="23" t="s">
        <v>20</v>
      </c>
      <c r="F651" s="23" t="s">
        <v>21</v>
      </c>
      <c r="G651" s="24" t="n">
        <f aca="false">G652</f>
        <v>2874</v>
      </c>
    </row>
    <row r="652" customFormat="false" ht="31.5" hidden="false" customHeight="false" outlineLevel="0" collapsed="false">
      <c r="A652" s="25" t="s">
        <v>395</v>
      </c>
      <c r="B652" s="26" t="s">
        <v>465</v>
      </c>
      <c r="C652" s="26" t="s">
        <v>18</v>
      </c>
      <c r="D652" s="26" t="s">
        <v>64</v>
      </c>
      <c r="E652" s="26" t="s">
        <v>396</v>
      </c>
      <c r="F652" s="26" t="s">
        <v>21</v>
      </c>
      <c r="G652" s="27" t="n">
        <f aca="false">G653</f>
        <v>2874</v>
      </c>
    </row>
    <row r="653" customFormat="false" ht="31.5" hidden="false" customHeight="false" outlineLevel="0" collapsed="false">
      <c r="A653" s="82" t="s">
        <v>282</v>
      </c>
      <c r="B653" s="29" t="s">
        <v>465</v>
      </c>
      <c r="C653" s="29" t="s">
        <v>18</v>
      </c>
      <c r="D653" s="29" t="s">
        <v>64</v>
      </c>
      <c r="E653" s="29" t="s">
        <v>397</v>
      </c>
      <c r="F653" s="29" t="s">
        <v>21</v>
      </c>
      <c r="G653" s="30" t="n">
        <f aca="false">G654</f>
        <v>2874</v>
      </c>
    </row>
    <row r="654" customFormat="false" ht="31.5" hidden="false" customHeight="false" outlineLevel="0" collapsed="false">
      <c r="A654" s="28" t="s">
        <v>284</v>
      </c>
      <c r="B654" s="29" t="s">
        <v>465</v>
      </c>
      <c r="C654" s="29" t="s">
        <v>18</v>
      </c>
      <c r="D654" s="29" t="s">
        <v>64</v>
      </c>
      <c r="E654" s="29" t="s">
        <v>397</v>
      </c>
      <c r="F654" s="29" t="s">
        <v>285</v>
      </c>
      <c r="G654" s="30" t="n">
        <f aca="false">G655</f>
        <v>2874</v>
      </c>
    </row>
    <row r="655" customFormat="false" ht="31.5" hidden="false" customHeight="false" outlineLevel="0" collapsed="false">
      <c r="A655" s="28" t="s">
        <v>126</v>
      </c>
      <c r="B655" s="29" t="s">
        <v>465</v>
      </c>
      <c r="C655" s="29" t="s">
        <v>18</v>
      </c>
      <c r="D655" s="29" t="s">
        <v>64</v>
      </c>
      <c r="E655" s="29" t="s">
        <v>397</v>
      </c>
      <c r="F655" s="29" t="n">
        <v>601</v>
      </c>
      <c r="G655" s="30" t="n">
        <v>2874</v>
      </c>
    </row>
    <row r="656" customFormat="false" ht="23.25" hidden="false" customHeight="true" outlineLevel="0" collapsed="false">
      <c r="A656" s="184" t="s">
        <v>466</v>
      </c>
      <c r="B656" s="152"/>
      <c r="C656" s="185"/>
      <c r="D656" s="185"/>
      <c r="E656" s="185"/>
      <c r="F656" s="185"/>
      <c r="G656" s="153" t="n">
        <f aca="false">G14+G30+G372+G221+G250+G295+G633+G640+G649</f>
        <v>894215.2</v>
      </c>
    </row>
    <row r="658" customFormat="false" ht="16.5" hidden="false" customHeight="false" outlineLevel="0" collapsed="false">
      <c r="E658" s="186"/>
      <c r="F658" s="186"/>
      <c r="G658" s="186"/>
    </row>
    <row r="659" customFormat="false" ht="16.5" hidden="false" customHeight="false" outlineLevel="0" collapsed="false">
      <c r="E659" s="186"/>
      <c r="F659" s="186"/>
      <c r="G659" s="186"/>
    </row>
    <row r="660" customFormat="false" ht="16.5" hidden="false" customHeight="false" outlineLevel="0" collapsed="false">
      <c r="E660" s="186"/>
      <c r="F660" s="186"/>
      <c r="G660" s="186"/>
    </row>
    <row r="661" customFormat="false" ht="16.5" hidden="false" customHeight="false" outlineLevel="0" collapsed="false">
      <c r="E661" s="186"/>
      <c r="F661" s="186"/>
      <c r="G661" s="186"/>
    </row>
    <row r="662" customFormat="false" ht="16.5" hidden="false" customHeight="false" outlineLevel="0" collapsed="false">
      <c r="E662" s="186"/>
      <c r="F662" s="186"/>
      <c r="G662" s="186"/>
    </row>
    <row r="663" customFormat="false" ht="16.5" hidden="false" customHeight="false" outlineLevel="0" collapsed="false">
      <c r="E663" s="186"/>
      <c r="F663" s="186"/>
      <c r="G663" s="186"/>
    </row>
    <row r="664" customFormat="false" ht="16.5" hidden="false" customHeight="false" outlineLevel="0" collapsed="false">
      <c r="E664" s="186"/>
      <c r="F664" s="186"/>
      <c r="G664" s="186"/>
    </row>
    <row r="665" customFormat="false" ht="16.5" hidden="false" customHeight="false" outlineLevel="0" collapsed="false">
      <c r="E665" s="186"/>
      <c r="F665" s="186"/>
      <c r="G665" s="186"/>
    </row>
    <row r="666" customFormat="false" ht="16.5" hidden="false" customHeight="false" outlineLevel="0" collapsed="false">
      <c r="E666" s="186"/>
      <c r="F666" s="186"/>
      <c r="G666" s="187"/>
    </row>
    <row r="667" customFormat="false" ht="16.5" hidden="false" customHeight="false" outlineLevel="0" collapsed="false">
      <c r="E667" s="186"/>
      <c r="F667" s="186"/>
      <c r="G667" s="186"/>
    </row>
    <row r="668" customFormat="false" ht="16.5" hidden="false" customHeight="false" outlineLevel="0" collapsed="false">
      <c r="E668" s="186"/>
      <c r="F668" s="186"/>
      <c r="G668" s="186"/>
    </row>
  </sheetData>
  <mergeCells count="11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</mergeCells>
  <printOptions headings="false" gridLines="false" gridLinesSet="true" horizontalCentered="false" verticalCentered="false"/>
  <pageMargins left="0.747916666666667" right="0.236111111111111" top="0.984027777777778" bottom="0.590277777777778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842"/>
  <sheetViews>
    <sheetView showFormulas="false" showGridLines="true" showRowColHeaders="true" showZeros="true" rightToLeft="false" tabSelected="true" showOutlineSymbols="true" defaultGridColor="true" view="normal" topLeftCell="A584" colorId="64" zoomScale="100" zoomScaleNormal="100" zoomScalePageLayoutView="50" workbookViewId="0">
      <selection pane="topLeft" activeCell="E488" activeCellId="0" sqref="E48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88" width="10.13"/>
    <col collapsed="false" customWidth="true" hidden="false" outlineLevel="0" max="3" min="3" style="1" width="8.56"/>
    <col collapsed="false" customWidth="true" hidden="false" outlineLevel="0" max="4" min="4" style="1" width="7.99"/>
    <col collapsed="false" customWidth="true" hidden="false" outlineLevel="0" max="5" min="5" style="1" width="12.14"/>
    <col collapsed="false" customWidth="true" hidden="false" outlineLevel="0" max="6" min="6" style="1" width="8.7"/>
    <col collapsed="false" customWidth="true" hidden="false" outlineLevel="0" max="7" min="7" style="1" width="15.13"/>
    <col collapsed="false" customWidth="true" hidden="false" outlineLevel="0" max="8" min="8" style="1" width="14.14"/>
    <col collapsed="false" customWidth="true" hidden="false" outlineLevel="0" max="9" min="9" style="1" width="12.85"/>
    <col collapsed="false" customWidth="true" hidden="false" outlineLevel="0" max="10" min="10" style="189" width="13.85"/>
    <col collapsed="false" customWidth="true" hidden="false" outlineLevel="0" max="11" min="11" style="0" width="6.85"/>
  </cols>
  <sheetData>
    <row r="1" customFormat="false" ht="15.75" hidden="false" customHeight="true" outlineLevel="0" collapsed="false">
      <c r="A1" s="190" t="s">
        <v>467</v>
      </c>
      <c r="B1" s="190"/>
      <c r="C1" s="190"/>
      <c r="D1" s="190"/>
      <c r="E1" s="190"/>
      <c r="F1" s="190"/>
      <c r="G1" s="190"/>
      <c r="H1" s="190"/>
      <c r="I1" s="190"/>
      <c r="J1" s="190"/>
    </row>
    <row r="2" customFormat="false" ht="15.75" hidden="false" customHeight="true" outlineLevel="0" collapsed="false">
      <c r="A2" s="190" t="s">
        <v>468</v>
      </c>
      <c r="B2" s="190"/>
      <c r="C2" s="190"/>
      <c r="D2" s="190"/>
      <c r="E2" s="190"/>
      <c r="F2" s="190"/>
      <c r="G2" s="190"/>
      <c r="H2" s="190"/>
      <c r="I2" s="190"/>
      <c r="J2" s="190"/>
    </row>
    <row r="3" customFormat="false" ht="15.75" hidden="false" customHeight="true" outlineLevel="0" collapsed="false">
      <c r="A3" s="191" t="s">
        <v>469</v>
      </c>
      <c r="B3" s="191"/>
      <c r="C3" s="191"/>
      <c r="D3" s="191"/>
      <c r="E3" s="191"/>
      <c r="F3" s="191"/>
      <c r="G3" s="191"/>
      <c r="H3" s="191"/>
      <c r="I3" s="191"/>
      <c r="J3" s="191"/>
    </row>
    <row r="4" customFormat="false" ht="15.75" hidden="false" customHeight="true" outlineLevel="0" collapsed="false">
      <c r="A4" s="191" t="s">
        <v>470</v>
      </c>
      <c r="B4" s="191"/>
      <c r="C4" s="191"/>
      <c r="D4" s="191"/>
      <c r="E4" s="191"/>
      <c r="F4" s="191"/>
      <c r="G4" s="191"/>
      <c r="H4" s="191"/>
      <c r="I4" s="191"/>
      <c r="J4" s="191"/>
    </row>
    <row r="5" customFormat="false" ht="15.75" hidden="false" customHeight="true" outlineLevel="0" collapsed="false">
      <c r="A5" s="191" t="s">
        <v>471</v>
      </c>
      <c r="B5" s="191"/>
      <c r="C5" s="191"/>
      <c r="D5" s="191"/>
      <c r="E5" s="191"/>
      <c r="F5" s="191"/>
      <c r="G5" s="191"/>
      <c r="H5" s="191"/>
      <c r="I5" s="191"/>
      <c r="J5" s="191"/>
    </row>
    <row r="6" customFormat="false" ht="15.75" hidden="false" customHeight="true" outlineLevel="0" collapsed="false">
      <c r="A6" s="191" t="s">
        <v>472</v>
      </c>
      <c r="B6" s="191"/>
      <c r="C6" s="191"/>
      <c r="D6" s="191"/>
      <c r="E6" s="191"/>
      <c r="F6" s="191"/>
      <c r="G6" s="191"/>
      <c r="H6" s="191"/>
      <c r="I6" s="191"/>
      <c r="J6" s="191"/>
    </row>
    <row r="7" customFormat="false" ht="15.75" hidden="false" customHeight="true" outlineLevel="0" collapsed="false">
      <c r="A7" s="191" t="s">
        <v>473</v>
      </c>
      <c r="B7" s="191"/>
      <c r="C7" s="191"/>
      <c r="D7" s="191"/>
      <c r="E7" s="191"/>
      <c r="F7" s="191"/>
      <c r="G7" s="191"/>
      <c r="H7" s="191"/>
      <c r="I7" s="191"/>
      <c r="J7" s="191"/>
    </row>
    <row r="8" customFormat="false" ht="15.75" hidden="false" customHeight="true" outlineLevel="0" collapsed="false">
      <c r="A8" s="192"/>
      <c r="B8" s="192"/>
      <c r="C8" s="192"/>
      <c r="D8" s="192"/>
      <c r="E8" s="192"/>
      <c r="F8" s="192"/>
      <c r="G8" s="192"/>
      <c r="H8" s="0"/>
      <c r="I8" s="0"/>
    </row>
    <row r="9" customFormat="false" ht="46.5" hidden="false" customHeight="true" outlineLevel="0" collapsed="false">
      <c r="A9" s="193" t="s">
        <v>474</v>
      </c>
      <c r="B9" s="193"/>
      <c r="C9" s="193"/>
      <c r="D9" s="193"/>
      <c r="E9" s="193"/>
      <c r="F9" s="193"/>
      <c r="G9" s="193"/>
      <c r="H9" s="193"/>
      <c r="I9" s="193"/>
      <c r="J9" s="193"/>
    </row>
    <row r="10" customFormat="false" ht="15.75" hidden="false" customHeight="false" outlineLevel="0" collapsed="false">
      <c r="A10" s="194"/>
      <c r="B10" s="194"/>
      <c r="C10" s="194"/>
      <c r="D10" s="194"/>
      <c r="E10" s="194"/>
      <c r="F10" s="194"/>
      <c r="G10" s="194"/>
      <c r="H10" s="0"/>
      <c r="I10" s="0"/>
    </row>
    <row r="11" customFormat="false" ht="15.75" hidden="false" customHeight="true" outlineLevel="0" collapsed="false">
      <c r="A11" s="195" t="s">
        <v>8</v>
      </c>
      <c r="B11" s="195"/>
      <c r="C11" s="195"/>
      <c r="D11" s="195"/>
      <c r="E11" s="195"/>
      <c r="F11" s="195"/>
      <c r="G11" s="195"/>
      <c r="H11" s="195"/>
      <c r="I11" s="195"/>
      <c r="J11" s="195"/>
    </row>
    <row r="12" customFormat="false" ht="120.75" hidden="false" customHeight="true" outlineLevel="0" collapsed="false">
      <c r="A12" s="196" t="s">
        <v>475</v>
      </c>
      <c r="B12" s="197" t="s">
        <v>476</v>
      </c>
      <c r="C12" s="197" t="s">
        <v>10</v>
      </c>
      <c r="D12" s="197" t="s">
        <v>11</v>
      </c>
      <c r="E12" s="197" t="s">
        <v>12</v>
      </c>
      <c r="F12" s="197" t="s">
        <v>13</v>
      </c>
      <c r="G12" s="198" t="s">
        <v>477</v>
      </c>
      <c r="H12" s="198" t="s">
        <v>478</v>
      </c>
      <c r="I12" s="198" t="s">
        <v>479</v>
      </c>
      <c r="J12" s="199" t="s">
        <v>480</v>
      </c>
    </row>
    <row r="13" customFormat="false" ht="15.7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200" t="n">
        <v>7</v>
      </c>
      <c r="H13" s="200" t="n">
        <v>8</v>
      </c>
      <c r="I13" s="200" t="n">
        <v>9</v>
      </c>
      <c r="J13" s="201" t="n">
        <v>10</v>
      </c>
    </row>
    <row r="14" customFormat="false" ht="31.5" hidden="false" customHeight="false" outlineLevel="0" collapsed="false">
      <c r="A14" s="16" t="s">
        <v>15</v>
      </c>
      <c r="B14" s="202" t="n">
        <v>901</v>
      </c>
      <c r="C14" s="202"/>
      <c r="D14" s="202"/>
      <c r="E14" s="202"/>
      <c r="F14" s="202"/>
      <c r="G14" s="203" t="n">
        <f aca="false">G15+G29</f>
        <v>7381</v>
      </c>
      <c r="H14" s="203" t="n">
        <f aca="false">H15+H29</f>
        <v>7380</v>
      </c>
      <c r="I14" s="203" t="n">
        <f aca="false">I15+I29</f>
        <v>7379</v>
      </c>
      <c r="J14" s="204" t="n">
        <f aca="false">I14/H14%</f>
        <v>99.9864498644987</v>
      </c>
    </row>
    <row r="15" customFormat="false" ht="15.75" hidden="false" customHeight="false" outlineLevel="0" collapsed="false">
      <c r="A15" s="19" t="s">
        <v>16</v>
      </c>
      <c r="B15" s="205" t="s">
        <v>17</v>
      </c>
      <c r="C15" s="205" t="s">
        <v>18</v>
      </c>
      <c r="D15" s="205" t="s">
        <v>19</v>
      </c>
      <c r="E15" s="205" t="s">
        <v>20</v>
      </c>
      <c r="F15" s="205" t="s">
        <v>21</v>
      </c>
      <c r="G15" s="115" t="n">
        <f aca="false">G16+G24</f>
        <v>6653</v>
      </c>
      <c r="H15" s="115" t="n">
        <f aca="false">H16+H24</f>
        <v>6654</v>
      </c>
      <c r="I15" s="115" t="n">
        <f aca="false">I16+I24</f>
        <v>6653</v>
      </c>
      <c r="J15" s="206" t="n">
        <f aca="false">I15/H15%</f>
        <v>99.9849714457469</v>
      </c>
    </row>
    <row r="16" customFormat="false" ht="63" hidden="false" customHeight="false" outlineLevel="0" collapsed="false">
      <c r="A16" s="22" t="s">
        <v>22</v>
      </c>
      <c r="B16" s="207" t="s">
        <v>17</v>
      </c>
      <c r="C16" s="207" t="s">
        <v>18</v>
      </c>
      <c r="D16" s="207" t="s">
        <v>23</v>
      </c>
      <c r="E16" s="207" t="s">
        <v>24</v>
      </c>
      <c r="F16" s="207" t="s">
        <v>25</v>
      </c>
      <c r="G16" s="116" t="n">
        <f aca="false">G17</f>
        <v>5603</v>
      </c>
      <c r="H16" s="116" t="n">
        <f aca="false">H17</f>
        <v>5604</v>
      </c>
      <c r="I16" s="116" t="n">
        <f aca="false">I17</f>
        <v>5604</v>
      </c>
      <c r="J16" s="208" t="n">
        <f aca="false">I16/H16%</f>
        <v>100</v>
      </c>
    </row>
    <row r="17" customFormat="false" ht="69" hidden="false" customHeight="true" outlineLevel="0" collapsed="false">
      <c r="A17" s="25" t="s">
        <v>26</v>
      </c>
      <c r="B17" s="209" t="s">
        <v>17</v>
      </c>
      <c r="C17" s="209" t="s">
        <v>18</v>
      </c>
      <c r="D17" s="209" t="s">
        <v>23</v>
      </c>
      <c r="E17" s="209" t="s">
        <v>27</v>
      </c>
      <c r="F17" s="209" t="s">
        <v>21</v>
      </c>
      <c r="G17" s="117" t="n">
        <f aca="false">G18+G21</f>
        <v>5603</v>
      </c>
      <c r="H17" s="117" t="n">
        <f aca="false">H18+H21</f>
        <v>5604</v>
      </c>
      <c r="I17" s="117" t="n">
        <f aca="false">I18+I21</f>
        <v>5604</v>
      </c>
      <c r="J17" s="210" t="n">
        <f aca="false">I17/H17%</f>
        <v>100</v>
      </c>
    </row>
    <row r="18" customFormat="false" ht="15.75" hidden="false" customHeight="false" outlineLevel="0" collapsed="false">
      <c r="A18" s="28" t="s">
        <v>28</v>
      </c>
      <c r="B18" s="211" t="s">
        <v>17</v>
      </c>
      <c r="C18" s="211" t="s">
        <v>18</v>
      </c>
      <c r="D18" s="211" t="s">
        <v>23</v>
      </c>
      <c r="E18" s="211" t="s">
        <v>29</v>
      </c>
      <c r="F18" s="211" t="s">
        <v>21</v>
      </c>
      <c r="G18" s="120" t="n">
        <f aca="false">G19</f>
        <v>3665</v>
      </c>
      <c r="H18" s="120" t="n">
        <f aca="false">H19</f>
        <v>3666</v>
      </c>
      <c r="I18" s="120" t="n">
        <f aca="false">I19</f>
        <v>3666</v>
      </c>
      <c r="J18" s="212" t="n">
        <f aca="false">I18/H18%</f>
        <v>100</v>
      </c>
    </row>
    <row r="19" customFormat="false" ht="31.5" hidden="false" customHeight="false" outlineLevel="0" collapsed="false">
      <c r="A19" s="28" t="s">
        <v>30</v>
      </c>
      <c r="B19" s="211" t="s">
        <v>17</v>
      </c>
      <c r="C19" s="211" t="s">
        <v>18</v>
      </c>
      <c r="D19" s="211" t="s">
        <v>23</v>
      </c>
      <c r="E19" s="211" t="s">
        <v>29</v>
      </c>
      <c r="F19" s="211" t="n">
        <v>500</v>
      </c>
      <c r="G19" s="120" t="n">
        <f aca="false">G20</f>
        <v>3665</v>
      </c>
      <c r="H19" s="120" t="n">
        <f aca="false">H20</f>
        <v>3666</v>
      </c>
      <c r="I19" s="120" t="n">
        <f aca="false">I20</f>
        <v>3666</v>
      </c>
      <c r="J19" s="212" t="n">
        <f aca="false">I19/H19%</f>
        <v>100</v>
      </c>
    </row>
    <row r="20" customFormat="false" ht="31.5" hidden="false" customHeight="false" outlineLevel="0" collapsed="false">
      <c r="A20" s="28" t="s">
        <v>31</v>
      </c>
      <c r="B20" s="211" t="s">
        <v>17</v>
      </c>
      <c r="C20" s="211" t="s">
        <v>18</v>
      </c>
      <c r="D20" s="211" t="s">
        <v>23</v>
      </c>
      <c r="E20" s="211" t="s">
        <v>29</v>
      </c>
      <c r="F20" s="211" t="s">
        <v>32</v>
      </c>
      <c r="G20" s="120" t="n">
        <f aca="false">3066+599</f>
        <v>3665</v>
      </c>
      <c r="H20" s="120" t="n">
        <v>3666</v>
      </c>
      <c r="I20" s="120" t="n">
        <v>3666</v>
      </c>
      <c r="J20" s="212" t="n">
        <f aca="false">I20/H20%</f>
        <v>100</v>
      </c>
    </row>
    <row r="21" customFormat="false" ht="31.5" hidden="false" customHeight="false" outlineLevel="0" collapsed="false">
      <c r="A21" s="28" t="s">
        <v>33</v>
      </c>
      <c r="B21" s="211" t="s">
        <v>17</v>
      </c>
      <c r="C21" s="211" t="s">
        <v>18</v>
      </c>
      <c r="D21" s="211" t="s">
        <v>23</v>
      </c>
      <c r="E21" s="211" t="s">
        <v>34</v>
      </c>
      <c r="F21" s="211" t="s">
        <v>21</v>
      </c>
      <c r="G21" s="120" t="n">
        <f aca="false">G22</f>
        <v>1938</v>
      </c>
      <c r="H21" s="120" t="n">
        <f aca="false">H22</f>
        <v>1938</v>
      </c>
      <c r="I21" s="120" t="n">
        <f aca="false">I22</f>
        <v>1938</v>
      </c>
      <c r="J21" s="212" t="n">
        <f aca="false">I21/H21%</f>
        <v>100</v>
      </c>
    </row>
    <row r="22" customFormat="false" ht="31.5" hidden="false" customHeight="false" outlineLevel="0" collapsed="false">
      <c r="A22" s="28" t="s">
        <v>30</v>
      </c>
      <c r="B22" s="211" t="s">
        <v>17</v>
      </c>
      <c r="C22" s="211" t="s">
        <v>18</v>
      </c>
      <c r="D22" s="211" t="s">
        <v>23</v>
      </c>
      <c r="E22" s="211" t="s">
        <v>34</v>
      </c>
      <c r="F22" s="211" t="n">
        <v>500</v>
      </c>
      <c r="G22" s="120" t="n">
        <f aca="false">G23</f>
        <v>1938</v>
      </c>
      <c r="H22" s="120" t="n">
        <f aca="false">H23</f>
        <v>1938</v>
      </c>
      <c r="I22" s="120" t="n">
        <f aca="false">I23</f>
        <v>1938</v>
      </c>
      <c r="J22" s="212" t="n">
        <f aca="false">I22/H22%</f>
        <v>100</v>
      </c>
    </row>
    <row r="23" customFormat="false" ht="31.5" hidden="false" customHeight="false" outlineLevel="0" collapsed="false">
      <c r="A23" s="28" t="s">
        <v>31</v>
      </c>
      <c r="B23" s="211" t="s">
        <v>17</v>
      </c>
      <c r="C23" s="211" t="s">
        <v>18</v>
      </c>
      <c r="D23" s="211" t="s">
        <v>23</v>
      </c>
      <c r="E23" s="211" t="s">
        <v>34</v>
      </c>
      <c r="F23" s="211" t="s">
        <v>32</v>
      </c>
      <c r="G23" s="120" t="n">
        <f aca="false">1602+336</f>
        <v>1938</v>
      </c>
      <c r="H23" s="120" t="n">
        <f aca="false">1602+336</f>
        <v>1938</v>
      </c>
      <c r="I23" s="120" t="n">
        <f aca="false">1602+336</f>
        <v>1938</v>
      </c>
      <c r="J23" s="212" t="n">
        <f aca="false">I23/H23%</f>
        <v>100</v>
      </c>
    </row>
    <row r="24" s="40" customFormat="true" ht="15.75" hidden="false" customHeight="false" outlineLevel="0" collapsed="false">
      <c r="A24" s="22" t="s">
        <v>63</v>
      </c>
      <c r="B24" s="207" t="s">
        <v>17</v>
      </c>
      <c r="C24" s="207" t="s">
        <v>18</v>
      </c>
      <c r="D24" s="207" t="s">
        <v>64</v>
      </c>
      <c r="E24" s="207" t="s">
        <v>20</v>
      </c>
      <c r="F24" s="207" t="s">
        <v>21</v>
      </c>
      <c r="G24" s="116" t="n">
        <f aca="false">G25</f>
        <v>1050</v>
      </c>
      <c r="H24" s="116" t="n">
        <f aca="false">H25</f>
        <v>1050</v>
      </c>
      <c r="I24" s="116" t="n">
        <f aca="false">I25</f>
        <v>1049</v>
      </c>
      <c r="J24" s="208" t="n">
        <f aca="false">I24/H24%</f>
        <v>99.9047619047619</v>
      </c>
    </row>
    <row r="25" s="122" customFormat="true" ht="54" hidden="false" customHeight="true" outlineLevel="0" collapsed="false">
      <c r="A25" s="25" t="s">
        <v>262</v>
      </c>
      <c r="B25" s="213" t="n">
        <v>901</v>
      </c>
      <c r="C25" s="41" t="s">
        <v>18</v>
      </c>
      <c r="D25" s="41" t="s">
        <v>64</v>
      </c>
      <c r="E25" s="41" t="s">
        <v>263</v>
      </c>
      <c r="F25" s="41" t="s">
        <v>21</v>
      </c>
      <c r="G25" s="42" t="n">
        <f aca="false">G26</f>
        <v>1050</v>
      </c>
      <c r="H25" s="42" t="n">
        <f aca="false">H26</f>
        <v>1050</v>
      </c>
      <c r="I25" s="42" t="n">
        <f aca="false">I26</f>
        <v>1049</v>
      </c>
      <c r="J25" s="210" t="n">
        <f aca="false">I25/H25%</f>
        <v>99.9047619047619</v>
      </c>
    </row>
    <row r="26" customFormat="false" ht="47.25" hidden="false" customHeight="false" outlineLevel="0" collapsed="false">
      <c r="A26" s="28" t="s">
        <v>264</v>
      </c>
      <c r="B26" s="214" t="n">
        <v>901</v>
      </c>
      <c r="C26" s="47" t="s">
        <v>18</v>
      </c>
      <c r="D26" s="47" t="s">
        <v>64</v>
      </c>
      <c r="E26" s="47" t="s">
        <v>265</v>
      </c>
      <c r="F26" s="47" t="s">
        <v>21</v>
      </c>
      <c r="G26" s="45" t="n">
        <f aca="false">G27</f>
        <v>1050</v>
      </c>
      <c r="H26" s="45" t="n">
        <f aca="false">H27</f>
        <v>1050</v>
      </c>
      <c r="I26" s="45" t="n">
        <f aca="false">I27</f>
        <v>1049</v>
      </c>
      <c r="J26" s="212" t="n">
        <f aca="false">I26/H26%</f>
        <v>99.9047619047619</v>
      </c>
    </row>
    <row r="27" customFormat="false" ht="31.5" hidden="false" customHeight="false" outlineLevel="0" collapsed="false">
      <c r="A27" s="28" t="s">
        <v>30</v>
      </c>
      <c r="B27" s="214" t="n">
        <v>901</v>
      </c>
      <c r="C27" s="47" t="s">
        <v>18</v>
      </c>
      <c r="D27" s="47" t="s">
        <v>64</v>
      </c>
      <c r="E27" s="47" t="s">
        <v>265</v>
      </c>
      <c r="F27" s="47" t="n">
        <v>500</v>
      </c>
      <c r="G27" s="78" t="n">
        <f aca="false">G28</f>
        <v>1050</v>
      </c>
      <c r="H27" s="78" t="n">
        <f aca="false">H28</f>
        <v>1050</v>
      </c>
      <c r="I27" s="78" t="n">
        <f aca="false">I28</f>
        <v>1049</v>
      </c>
      <c r="J27" s="212" t="n">
        <f aca="false">I27/H27%</f>
        <v>99.9047619047619</v>
      </c>
    </row>
    <row r="28" customFormat="false" ht="31.5" hidden="false" customHeight="false" outlineLevel="0" collapsed="false">
      <c r="A28" s="28" t="s">
        <v>31</v>
      </c>
      <c r="B28" s="214" t="n">
        <v>901</v>
      </c>
      <c r="C28" s="47" t="s">
        <v>18</v>
      </c>
      <c r="D28" s="47" t="s">
        <v>64</v>
      </c>
      <c r="E28" s="47" t="s">
        <v>265</v>
      </c>
      <c r="F28" s="47" t="s">
        <v>32</v>
      </c>
      <c r="G28" s="78" t="n">
        <v>1050</v>
      </c>
      <c r="H28" s="78" t="n">
        <v>1050</v>
      </c>
      <c r="I28" s="78" t="n">
        <v>1049</v>
      </c>
      <c r="J28" s="212" t="n">
        <f aca="false">I28/H28%</f>
        <v>99.9047619047619</v>
      </c>
    </row>
    <row r="29" customFormat="false" ht="15.75" hidden="false" customHeight="false" outlineLevel="0" collapsed="false">
      <c r="A29" s="19" t="s">
        <v>35</v>
      </c>
      <c r="B29" s="205" t="s">
        <v>17</v>
      </c>
      <c r="C29" s="205" t="n">
        <v>10</v>
      </c>
      <c r="D29" s="205" t="s">
        <v>19</v>
      </c>
      <c r="E29" s="205" t="s">
        <v>20</v>
      </c>
      <c r="F29" s="205" t="s">
        <v>21</v>
      </c>
      <c r="G29" s="115" t="n">
        <f aca="false">G30</f>
        <v>728</v>
      </c>
      <c r="H29" s="115" t="n">
        <f aca="false">H30</f>
        <v>726</v>
      </c>
      <c r="I29" s="115" t="n">
        <f aca="false">I30</f>
        <v>726</v>
      </c>
      <c r="J29" s="206" t="n">
        <f aca="false">I29/H29%</f>
        <v>100</v>
      </c>
    </row>
    <row r="30" customFormat="false" ht="15.75" hidden="false" customHeight="false" outlineLevel="0" collapsed="false">
      <c r="A30" s="22" t="s">
        <v>36</v>
      </c>
      <c r="B30" s="207" t="s">
        <v>17</v>
      </c>
      <c r="C30" s="207" t="n">
        <v>10</v>
      </c>
      <c r="D30" s="207" t="s">
        <v>18</v>
      </c>
      <c r="E30" s="207" t="s">
        <v>20</v>
      </c>
      <c r="F30" s="207" t="s">
        <v>21</v>
      </c>
      <c r="G30" s="116" t="n">
        <f aca="false">G31</f>
        <v>728</v>
      </c>
      <c r="H30" s="116" t="n">
        <f aca="false">H31</f>
        <v>726</v>
      </c>
      <c r="I30" s="116" t="n">
        <f aca="false">I31</f>
        <v>726</v>
      </c>
      <c r="J30" s="208" t="n">
        <f aca="false">I30/H30%</f>
        <v>100</v>
      </c>
    </row>
    <row r="31" customFormat="false" ht="31.5" hidden="false" customHeight="false" outlineLevel="0" collapsed="false">
      <c r="A31" s="28" t="s">
        <v>37</v>
      </c>
      <c r="B31" s="211" t="s">
        <v>17</v>
      </c>
      <c r="C31" s="211" t="n">
        <v>10</v>
      </c>
      <c r="D31" s="211" t="s">
        <v>18</v>
      </c>
      <c r="E31" s="215" t="s">
        <v>38</v>
      </c>
      <c r="F31" s="211" t="s">
        <v>21</v>
      </c>
      <c r="G31" s="120" t="n">
        <f aca="false">G32</f>
        <v>728</v>
      </c>
      <c r="H31" s="120" t="n">
        <f aca="false">H32</f>
        <v>726</v>
      </c>
      <c r="I31" s="120" t="n">
        <f aca="false">I32</f>
        <v>726</v>
      </c>
      <c r="J31" s="212" t="n">
        <f aca="false">I31/H31%</f>
        <v>100</v>
      </c>
    </row>
    <row r="32" customFormat="false" ht="47.25" hidden="false" customHeight="false" outlineLevel="0" collapsed="false">
      <c r="A32" s="28" t="s">
        <v>39</v>
      </c>
      <c r="B32" s="211" t="s">
        <v>17</v>
      </c>
      <c r="C32" s="211" t="n">
        <v>10</v>
      </c>
      <c r="D32" s="211" t="s">
        <v>18</v>
      </c>
      <c r="E32" s="215" t="s">
        <v>40</v>
      </c>
      <c r="F32" s="211" t="s">
        <v>21</v>
      </c>
      <c r="G32" s="120" t="n">
        <f aca="false">G33</f>
        <v>728</v>
      </c>
      <c r="H32" s="120" t="n">
        <f aca="false">H33</f>
        <v>726</v>
      </c>
      <c r="I32" s="120" t="n">
        <f aca="false">I33</f>
        <v>726</v>
      </c>
      <c r="J32" s="212" t="n">
        <f aca="false">I32/H32%</f>
        <v>100</v>
      </c>
    </row>
    <row r="33" customFormat="false" ht="15.75" hidden="false" customHeight="false" outlineLevel="0" collapsed="false">
      <c r="A33" s="28" t="s">
        <v>41</v>
      </c>
      <c r="B33" s="211" t="s">
        <v>17</v>
      </c>
      <c r="C33" s="211" t="n">
        <v>10</v>
      </c>
      <c r="D33" s="211" t="s">
        <v>18</v>
      </c>
      <c r="E33" s="211" t="s">
        <v>40</v>
      </c>
      <c r="F33" s="211" t="s">
        <v>42</v>
      </c>
      <c r="G33" s="120" t="n">
        <f aca="false">G34</f>
        <v>728</v>
      </c>
      <c r="H33" s="120" t="n">
        <f aca="false">H34</f>
        <v>726</v>
      </c>
      <c r="I33" s="120" t="n">
        <f aca="false">I34</f>
        <v>726</v>
      </c>
      <c r="J33" s="212" t="n">
        <f aca="false">I33/H33%</f>
        <v>100</v>
      </c>
    </row>
    <row r="34" customFormat="false" ht="20.25" hidden="false" customHeight="true" outlineLevel="0" collapsed="false">
      <c r="A34" s="28" t="s">
        <v>43</v>
      </c>
      <c r="B34" s="211" t="s">
        <v>17</v>
      </c>
      <c r="C34" s="211" t="n">
        <v>10</v>
      </c>
      <c r="D34" s="211" t="s">
        <v>18</v>
      </c>
      <c r="E34" s="211" t="s">
        <v>40</v>
      </c>
      <c r="F34" s="211" t="s">
        <v>44</v>
      </c>
      <c r="G34" s="120" t="n">
        <f aca="false">920-192</f>
        <v>728</v>
      </c>
      <c r="H34" s="120" t="n">
        <f aca="false">920-194</f>
        <v>726</v>
      </c>
      <c r="I34" s="120" t="n">
        <v>726</v>
      </c>
      <c r="J34" s="212" t="n">
        <f aca="false">I34/H34%</f>
        <v>100</v>
      </c>
    </row>
    <row r="35" customFormat="false" ht="31.5" hidden="false" customHeight="false" outlineLevel="0" collapsed="false">
      <c r="A35" s="16" t="s">
        <v>45</v>
      </c>
      <c r="B35" s="216" t="s">
        <v>46</v>
      </c>
      <c r="C35" s="216"/>
      <c r="D35" s="216"/>
      <c r="E35" s="216"/>
      <c r="F35" s="216"/>
      <c r="G35" s="217" t="n">
        <f aca="false">G36+G103+G130+G238+G259+G71+G79+G290+G303+G233+G254</f>
        <v>536565.4</v>
      </c>
      <c r="H35" s="217" t="n">
        <f aca="false">H36+H103+H130+H238+H259+H71+H79+H290+H303+H233+H254</f>
        <v>644504.4</v>
      </c>
      <c r="I35" s="217" t="n">
        <f aca="false">I36+I103+I130+I238+I259+I71+I79+I290+I303+I233+I254</f>
        <v>473463.9</v>
      </c>
      <c r="J35" s="204" t="n">
        <f aca="false">I35/H35%</f>
        <v>73.461701735473</v>
      </c>
    </row>
    <row r="36" customFormat="false" ht="15.75" hidden="false" customHeight="false" outlineLevel="0" collapsed="false">
      <c r="A36" s="19" t="s">
        <v>16</v>
      </c>
      <c r="B36" s="205" t="s">
        <v>46</v>
      </c>
      <c r="C36" s="205" t="s">
        <v>18</v>
      </c>
      <c r="D36" s="205" t="s">
        <v>19</v>
      </c>
      <c r="E36" s="205" t="s">
        <v>20</v>
      </c>
      <c r="F36" s="205" t="s">
        <v>21</v>
      </c>
      <c r="G36" s="218" t="n">
        <f aca="false">G37+G42+G53</f>
        <v>60775</v>
      </c>
      <c r="H36" s="218" t="n">
        <f aca="false">H37+H42+H53</f>
        <v>65914</v>
      </c>
      <c r="I36" s="218" t="n">
        <f aca="false">I37+I42+I53</f>
        <v>65395</v>
      </c>
      <c r="J36" s="206" t="n">
        <f aca="false">I36/H36%</f>
        <v>99.2126103710896</v>
      </c>
    </row>
    <row r="37" customFormat="false" ht="47.25" hidden="false" customHeight="false" outlineLevel="0" collapsed="false">
      <c r="A37" s="22" t="s">
        <v>47</v>
      </c>
      <c r="B37" s="207" t="s">
        <v>46</v>
      </c>
      <c r="C37" s="207" t="s">
        <v>48</v>
      </c>
      <c r="D37" s="207" t="s">
        <v>49</v>
      </c>
      <c r="E37" s="207" t="s">
        <v>24</v>
      </c>
      <c r="F37" s="207" t="s">
        <v>25</v>
      </c>
      <c r="G37" s="116" t="n">
        <f aca="false">G38</f>
        <v>2128</v>
      </c>
      <c r="H37" s="116" t="n">
        <f aca="false">H38</f>
        <v>2304</v>
      </c>
      <c r="I37" s="116" t="n">
        <f aca="false">I38</f>
        <v>2303</v>
      </c>
      <c r="J37" s="208" t="n">
        <f aca="false">I37/H37%</f>
        <v>99.9565972222222</v>
      </c>
    </row>
    <row r="38" customFormat="false" ht="69" hidden="false" customHeight="true" outlineLevel="0" collapsed="false">
      <c r="A38" s="25" t="s">
        <v>26</v>
      </c>
      <c r="B38" s="209" t="s">
        <v>46</v>
      </c>
      <c r="C38" s="209" t="s">
        <v>18</v>
      </c>
      <c r="D38" s="209" t="s">
        <v>50</v>
      </c>
      <c r="E38" s="209" t="s">
        <v>27</v>
      </c>
      <c r="F38" s="209" t="s">
        <v>21</v>
      </c>
      <c r="G38" s="117" t="n">
        <f aca="false">G39</f>
        <v>2128</v>
      </c>
      <c r="H38" s="117" t="n">
        <f aca="false">H39</f>
        <v>2304</v>
      </c>
      <c r="I38" s="117" t="n">
        <f aca="false">I39</f>
        <v>2303</v>
      </c>
      <c r="J38" s="210" t="n">
        <f aca="false">I38/H38%</f>
        <v>99.9565972222222</v>
      </c>
    </row>
    <row r="39" customFormat="false" ht="15.75" hidden="false" customHeight="false" outlineLevel="0" collapsed="false">
      <c r="A39" s="28" t="s">
        <v>51</v>
      </c>
      <c r="B39" s="211" t="s">
        <v>46</v>
      </c>
      <c r="C39" s="211" t="s">
        <v>18</v>
      </c>
      <c r="D39" s="211" t="s">
        <v>50</v>
      </c>
      <c r="E39" s="211" t="s">
        <v>52</v>
      </c>
      <c r="F39" s="211" t="s">
        <v>21</v>
      </c>
      <c r="G39" s="120" t="n">
        <f aca="false">G40</f>
        <v>2128</v>
      </c>
      <c r="H39" s="120" t="n">
        <f aca="false">H40</f>
        <v>2304</v>
      </c>
      <c r="I39" s="120" t="n">
        <f aca="false">I40</f>
        <v>2303</v>
      </c>
      <c r="J39" s="212" t="n">
        <f aca="false">I39/H39%</f>
        <v>99.9565972222222</v>
      </c>
    </row>
    <row r="40" customFormat="false" ht="31.5" hidden="false" customHeight="false" outlineLevel="0" collapsed="false">
      <c r="A40" s="28" t="s">
        <v>30</v>
      </c>
      <c r="B40" s="211" t="s">
        <v>46</v>
      </c>
      <c r="C40" s="211" t="s">
        <v>18</v>
      </c>
      <c r="D40" s="211" t="s">
        <v>50</v>
      </c>
      <c r="E40" s="211" t="s">
        <v>53</v>
      </c>
      <c r="F40" s="211" t="n">
        <v>500</v>
      </c>
      <c r="G40" s="120" t="n">
        <f aca="false">G41</f>
        <v>2128</v>
      </c>
      <c r="H40" s="120" t="n">
        <f aca="false">H41</f>
        <v>2304</v>
      </c>
      <c r="I40" s="120" t="n">
        <f aca="false">I41</f>
        <v>2303</v>
      </c>
      <c r="J40" s="212" t="n">
        <f aca="false">I40/H40%</f>
        <v>99.9565972222222</v>
      </c>
    </row>
    <row r="41" customFormat="false" ht="31.5" hidden="false" customHeight="false" outlineLevel="0" collapsed="false">
      <c r="A41" s="28" t="s">
        <v>31</v>
      </c>
      <c r="B41" s="211" t="s">
        <v>46</v>
      </c>
      <c r="C41" s="211" t="s">
        <v>18</v>
      </c>
      <c r="D41" s="211" t="s">
        <v>50</v>
      </c>
      <c r="E41" s="211" t="s">
        <v>53</v>
      </c>
      <c r="F41" s="211" t="s">
        <v>32</v>
      </c>
      <c r="G41" s="120" t="n">
        <f aca="false">1760+368</f>
        <v>2128</v>
      </c>
      <c r="H41" s="120" t="n">
        <v>2304</v>
      </c>
      <c r="I41" s="120" t="n">
        <v>2303</v>
      </c>
      <c r="J41" s="212" t="n">
        <f aca="false">I41/H41%</f>
        <v>99.9565972222222</v>
      </c>
    </row>
    <row r="42" customFormat="false" ht="78.75" hidden="false" customHeight="false" outlineLevel="0" collapsed="false">
      <c r="A42" s="22" t="s">
        <v>54</v>
      </c>
      <c r="B42" s="207" t="s">
        <v>46</v>
      </c>
      <c r="C42" s="207" t="s">
        <v>18</v>
      </c>
      <c r="D42" s="207" t="s">
        <v>55</v>
      </c>
      <c r="E42" s="207" t="s">
        <v>56</v>
      </c>
      <c r="F42" s="207" t="s">
        <v>25</v>
      </c>
      <c r="G42" s="116" t="n">
        <f aca="false">G43</f>
        <v>52967</v>
      </c>
      <c r="H42" s="116" t="n">
        <f aca="false">H43</f>
        <v>56339</v>
      </c>
      <c r="I42" s="116" t="n">
        <f aca="false">I43</f>
        <v>56091</v>
      </c>
      <c r="J42" s="208" t="n">
        <f aca="false">I42/H42%</f>
        <v>99.559807593319</v>
      </c>
    </row>
    <row r="43" customFormat="false" ht="67.5" hidden="false" customHeight="true" outlineLevel="0" collapsed="false">
      <c r="A43" s="25" t="s">
        <v>26</v>
      </c>
      <c r="B43" s="209" t="s">
        <v>46</v>
      </c>
      <c r="C43" s="209" t="s">
        <v>18</v>
      </c>
      <c r="D43" s="209" t="s">
        <v>55</v>
      </c>
      <c r="E43" s="209" t="s">
        <v>27</v>
      </c>
      <c r="F43" s="209" t="s">
        <v>21</v>
      </c>
      <c r="G43" s="117" t="n">
        <f aca="false">G44</f>
        <v>52967</v>
      </c>
      <c r="H43" s="117" t="n">
        <f aca="false">H44</f>
        <v>56339</v>
      </c>
      <c r="I43" s="117" t="n">
        <f aca="false">I44</f>
        <v>56091</v>
      </c>
      <c r="J43" s="210" t="n">
        <f aca="false">I43/H43%</f>
        <v>99.559807593319</v>
      </c>
    </row>
    <row r="44" customFormat="false" ht="15.75" hidden="false" customHeight="false" outlineLevel="0" collapsed="false">
      <c r="A44" s="28" t="s">
        <v>28</v>
      </c>
      <c r="B44" s="211" t="s">
        <v>46</v>
      </c>
      <c r="C44" s="211" t="s">
        <v>18</v>
      </c>
      <c r="D44" s="211" t="s">
        <v>55</v>
      </c>
      <c r="E44" s="211" t="s">
        <v>29</v>
      </c>
      <c r="F44" s="211" t="s">
        <v>21</v>
      </c>
      <c r="G44" s="120" t="n">
        <f aca="false">G45</f>
        <v>52967</v>
      </c>
      <c r="H44" s="120" t="n">
        <f aca="false">H45</f>
        <v>56339</v>
      </c>
      <c r="I44" s="120" t="n">
        <f aca="false">I45</f>
        <v>56091</v>
      </c>
      <c r="J44" s="212" t="n">
        <f aca="false">I44/H44%</f>
        <v>99.559807593319</v>
      </c>
    </row>
    <row r="45" customFormat="false" ht="31.5" hidden="false" customHeight="false" outlineLevel="0" collapsed="false">
      <c r="A45" s="28" t="s">
        <v>30</v>
      </c>
      <c r="B45" s="211" t="s">
        <v>46</v>
      </c>
      <c r="C45" s="211" t="s">
        <v>18</v>
      </c>
      <c r="D45" s="211" t="s">
        <v>55</v>
      </c>
      <c r="E45" s="211" t="s">
        <v>29</v>
      </c>
      <c r="F45" s="211" t="n">
        <v>500</v>
      </c>
      <c r="G45" s="120" t="n">
        <f aca="false">G47+G46</f>
        <v>52967</v>
      </c>
      <c r="H45" s="120" t="n">
        <f aca="false">H47+H46</f>
        <v>56339</v>
      </c>
      <c r="I45" s="120" t="n">
        <f aca="false">I47+I46</f>
        <v>56091</v>
      </c>
      <c r="J45" s="212" t="n">
        <f aca="false">I45/H45%</f>
        <v>99.559807593319</v>
      </c>
    </row>
    <row r="46" customFormat="false" ht="31.5" hidden="false" customHeight="false" outlineLevel="0" collapsed="false">
      <c r="A46" s="28" t="s">
        <v>31</v>
      </c>
      <c r="B46" s="211" t="s">
        <v>46</v>
      </c>
      <c r="C46" s="211" t="s">
        <v>18</v>
      </c>
      <c r="D46" s="211" t="s">
        <v>55</v>
      </c>
      <c r="E46" s="211" t="s">
        <v>29</v>
      </c>
      <c r="F46" s="211" t="n">
        <v>560</v>
      </c>
      <c r="G46" s="120" t="n">
        <f aca="false">42487+6701+330+987+920</f>
        <v>51425</v>
      </c>
      <c r="H46" s="120" t="n">
        <v>54778</v>
      </c>
      <c r="I46" s="120" t="n">
        <v>54641</v>
      </c>
      <c r="J46" s="212" t="n">
        <f aca="false">I46/H46%</f>
        <v>99.7498995947278</v>
      </c>
    </row>
    <row r="47" customFormat="false" ht="47.25" hidden="false" customHeight="false" outlineLevel="0" collapsed="false">
      <c r="A47" s="28" t="s">
        <v>57</v>
      </c>
      <c r="B47" s="211" t="s">
        <v>46</v>
      </c>
      <c r="C47" s="211" t="s">
        <v>18</v>
      </c>
      <c r="D47" s="211" t="s">
        <v>55</v>
      </c>
      <c r="E47" s="211" t="s">
        <v>29</v>
      </c>
      <c r="F47" s="211" t="n">
        <v>570</v>
      </c>
      <c r="G47" s="120" t="n">
        <f aca="false">SUM(G49:G52)</f>
        <v>1542</v>
      </c>
      <c r="H47" s="120" t="n">
        <f aca="false">SUM(H49:H52)</f>
        <v>1561</v>
      </c>
      <c r="I47" s="120" t="n">
        <f aca="false">SUM(I49:I52)</f>
        <v>1450</v>
      </c>
      <c r="J47" s="212" t="n">
        <f aca="false">I47/H47%</f>
        <v>92.8891736066624</v>
      </c>
    </row>
    <row r="48" customFormat="false" ht="15.75" hidden="false" customHeight="false" outlineLevel="0" collapsed="false">
      <c r="A48" s="28" t="s">
        <v>58</v>
      </c>
      <c r="B48" s="211"/>
      <c r="C48" s="211"/>
      <c r="D48" s="211"/>
      <c r="E48" s="211"/>
      <c r="F48" s="219"/>
      <c r="G48" s="120"/>
      <c r="H48" s="120"/>
      <c r="I48" s="120"/>
      <c r="J48" s="212"/>
    </row>
    <row r="49" customFormat="false" ht="126" hidden="false" customHeight="false" outlineLevel="0" collapsed="false">
      <c r="A49" s="36" t="s">
        <v>59</v>
      </c>
      <c r="B49" s="211" t="s">
        <v>46</v>
      </c>
      <c r="C49" s="211" t="s">
        <v>18</v>
      </c>
      <c r="D49" s="211" t="s">
        <v>55</v>
      </c>
      <c r="E49" s="211" t="s">
        <v>29</v>
      </c>
      <c r="F49" s="211" t="n">
        <v>570</v>
      </c>
      <c r="G49" s="78" t="n">
        <v>983</v>
      </c>
      <c r="H49" s="78" t="n">
        <v>983</v>
      </c>
      <c r="I49" s="78" t="n">
        <v>887</v>
      </c>
      <c r="J49" s="212" t="n">
        <f aca="false">I49/H49%</f>
        <v>90.233977619532</v>
      </c>
    </row>
    <row r="50" customFormat="false" ht="126" hidden="false" customHeight="false" outlineLevel="0" collapsed="false">
      <c r="A50" s="36" t="s">
        <v>60</v>
      </c>
      <c r="B50" s="211" t="s">
        <v>46</v>
      </c>
      <c r="C50" s="211" t="s">
        <v>18</v>
      </c>
      <c r="D50" s="211" t="s">
        <v>55</v>
      </c>
      <c r="E50" s="211" t="s">
        <v>29</v>
      </c>
      <c r="F50" s="211" t="n">
        <v>570</v>
      </c>
      <c r="G50" s="78" t="n">
        <v>67</v>
      </c>
      <c r="H50" s="78" t="n">
        <v>67</v>
      </c>
      <c r="I50" s="78" t="n">
        <v>67</v>
      </c>
      <c r="J50" s="212" t="n">
        <f aca="false">I50/H50%</f>
        <v>100</v>
      </c>
    </row>
    <row r="51" customFormat="false" ht="47.25" hidden="false" customHeight="false" outlineLevel="0" collapsed="false">
      <c r="A51" s="36" t="s">
        <v>61</v>
      </c>
      <c r="B51" s="211" t="s">
        <v>46</v>
      </c>
      <c r="C51" s="211" t="s">
        <v>18</v>
      </c>
      <c r="D51" s="211" t="s">
        <v>55</v>
      </c>
      <c r="E51" s="211" t="s">
        <v>29</v>
      </c>
      <c r="F51" s="211" t="n">
        <v>570</v>
      </c>
      <c r="G51" s="78" t="n">
        <v>434</v>
      </c>
      <c r="H51" s="78" t="n">
        <v>434</v>
      </c>
      <c r="I51" s="78" t="n">
        <v>419</v>
      </c>
      <c r="J51" s="212" t="n">
        <f aca="false">I51/H51%</f>
        <v>96.5437788018433</v>
      </c>
    </row>
    <row r="52" customFormat="false" ht="63" hidden="false" customHeight="false" outlineLevel="0" collapsed="false">
      <c r="A52" s="36" t="s">
        <v>62</v>
      </c>
      <c r="B52" s="211" t="s">
        <v>46</v>
      </c>
      <c r="C52" s="211" t="s">
        <v>18</v>
      </c>
      <c r="D52" s="211" t="s">
        <v>55</v>
      </c>
      <c r="E52" s="211" t="s">
        <v>29</v>
      </c>
      <c r="F52" s="211" t="n">
        <v>570</v>
      </c>
      <c r="G52" s="78" t="n">
        <v>58</v>
      </c>
      <c r="H52" s="78" t="n">
        <v>77</v>
      </c>
      <c r="I52" s="78" t="n">
        <v>77</v>
      </c>
      <c r="J52" s="212" t="n">
        <f aca="false">I52/H52%</f>
        <v>100</v>
      </c>
    </row>
    <row r="53" s="40" customFormat="true" ht="15.75" hidden="false" customHeight="false" outlineLevel="0" collapsed="false">
      <c r="A53" s="22" t="s">
        <v>63</v>
      </c>
      <c r="B53" s="207" t="s">
        <v>46</v>
      </c>
      <c r="C53" s="38" t="s">
        <v>18</v>
      </c>
      <c r="D53" s="38" t="s">
        <v>64</v>
      </c>
      <c r="E53" s="38" t="s">
        <v>20</v>
      </c>
      <c r="F53" s="38" t="s">
        <v>21</v>
      </c>
      <c r="G53" s="71" t="n">
        <f aca="false">G54+G58+G62+G67</f>
        <v>5680</v>
      </c>
      <c r="H53" s="71" t="n">
        <f aca="false">H54+H58+H62+H67</f>
        <v>7271</v>
      </c>
      <c r="I53" s="71" t="n">
        <f aca="false">I54+I58+I62+I67</f>
        <v>7001</v>
      </c>
      <c r="J53" s="208" t="n">
        <f aca="false">I53/H53%</f>
        <v>96.2866180717921</v>
      </c>
    </row>
    <row r="54" s="40" customFormat="true" ht="31.5" hidden="false" customHeight="false" outlineLevel="0" collapsed="false">
      <c r="A54" s="25" t="s">
        <v>66</v>
      </c>
      <c r="B54" s="209" t="s">
        <v>46</v>
      </c>
      <c r="C54" s="41" t="s">
        <v>18</v>
      </c>
      <c r="D54" s="41" t="s">
        <v>64</v>
      </c>
      <c r="E54" s="41" t="s">
        <v>67</v>
      </c>
      <c r="F54" s="41" t="s">
        <v>21</v>
      </c>
      <c r="G54" s="42" t="n">
        <f aca="false">G55</f>
        <v>152</v>
      </c>
      <c r="H54" s="42" t="n">
        <f aca="false">H55</f>
        <v>152</v>
      </c>
      <c r="I54" s="42" t="n">
        <f aca="false">I55</f>
        <v>31</v>
      </c>
      <c r="J54" s="210" t="n">
        <f aca="false">I54/H54%</f>
        <v>20.3947368421053</v>
      </c>
    </row>
    <row r="55" s="40" customFormat="true" ht="31.5" hidden="false" customHeight="false" outlineLevel="0" collapsed="false">
      <c r="A55" s="43" t="s">
        <v>68</v>
      </c>
      <c r="B55" s="211" t="s">
        <v>46</v>
      </c>
      <c r="C55" s="44" t="s">
        <v>18</v>
      </c>
      <c r="D55" s="44" t="s">
        <v>64</v>
      </c>
      <c r="E55" s="44" t="s">
        <v>69</v>
      </c>
      <c r="F55" s="44" t="s">
        <v>21</v>
      </c>
      <c r="G55" s="45" t="n">
        <f aca="false">G56</f>
        <v>152</v>
      </c>
      <c r="H55" s="45" t="n">
        <f aca="false">H56</f>
        <v>152</v>
      </c>
      <c r="I55" s="45" t="n">
        <f aca="false">I56</f>
        <v>31</v>
      </c>
      <c r="J55" s="212" t="n">
        <f aca="false">I55/H55%</f>
        <v>20.3947368421053</v>
      </c>
    </row>
    <row r="56" s="40" customFormat="true" ht="31.5" hidden="false" customHeight="false" outlineLevel="0" collapsed="false">
      <c r="A56" s="28" t="s">
        <v>30</v>
      </c>
      <c r="B56" s="211" t="s">
        <v>46</v>
      </c>
      <c r="C56" s="44" t="s">
        <v>18</v>
      </c>
      <c r="D56" s="44" t="s">
        <v>64</v>
      </c>
      <c r="E56" s="44" t="s">
        <v>69</v>
      </c>
      <c r="F56" s="44" t="s">
        <v>70</v>
      </c>
      <c r="G56" s="45" t="n">
        <f aca="false">G57</f>
        <v>152</v>
      </c>
      <c r="H56" s="45" t="n">
        <f aca="false">H57</f>
        <v>152</v>
      </c>
      <c r="I56" s="45" t="n">
        <f aca="false">I57</f>
        <v>31</v>
      </c>
      <c r="J56" s="212" t="n">
        <f aca="false">I56/H56%</f>
        <v>20.3947368421053</v>
      </c>
    </row>
    <row r="57" s="40" customFormat="true" ht="47.25" hidden="false" customHeight="false" outlineLevel="0" collapsed="false">
      <c r="A57" s="28" t="s">
        <v>57</v>
      </c>
      <c r="B57" s="211" t="s">
        <v>46</v>
      </c>
      <c r="C57" s="44" t="s">
        <v>18</v>
      </c>
      <c r="D57" s="44" t="s">
        <v>64</v>
      </c>
      <c r="E57" s="44" t="s">
        <v>69</v>
      </c>
      <c r="F57" s="44" t="s">
        <v>71</v>
      </c>
      <c r="G57" s="45" t="n">
        <v>152</v>
      </c>
      <c r="H57" s="45" t="n">
        <v>152</v>
      </c>
      <c r="I57" s="45" t="n">
        <v>31</v>
      </c>
      <c r="J57" s="212" t="n">
        <f aca="false">I57/H57%</f>
        <v>20.3947368421053</v>
      </c>
    </row>
    <row r="58" s="40" customFormat="true" ht="63" hidden="false" customHeight="false" outlineLevel="0" collapsed="false">
      <c r="A58" s="25" t="s">
        <v>262</v>
      </c>
      <c r="B58" s="213" t="n">
        <v>902</v>
      </c>
      <c r="C58" s="41" t="s">
        <v>18</v>
      </c>
      <c r="D58" s="41" t="s">
        <v>64</v>
      </c>
      <c r="E58" s="41" t="s">
        <v>263</v>
      </c>
      <c r="F58" s="41" t="s">
        <v>21</v>
      </c>
      <c r="G58" s="42" t="n">
        <f aca="false">G59</f>
        <v>4267</v>
      </c>
      <c r="H58" s="42" t="n">
        <f aca="false">H59</f>
        <v>4267</v>
      </c>
      <c r="I58" s="42" t="n">
        <f aca="false">I59</f>
        <v>4133</v>
      </c>
      <c r="J58" s="210" t="n">
        <f aca="false">I58/H58%</f>
        <v>96.8596203421608</v>
      </c>
    </row>
    <row r="59" s="40" customFormat="true" ht="47.25" hidden="false" customHeight="false" outlineLevel="0" collapsed="false">
      <c r="A59" s="28" t="s">
        <v>264</v>
      </c>
      <c r="B59" s="214" t="n">
        <v>902</v>
      </c>
      <c r="C59" s="47" t="s">
        <v>18</v>
      </c>
      <c r="D59" s="47" t="s">
        <v>64</v>
      </c>
      <c r="E59" s="47" t="s">
        <v>265</v>
      </c>
      <c r="F59" s="47" t="s">
        <v>21</v>
      </c>
      <c r="G59" s="45" t="n">
        <f aca="false">G60</f>
        <v>4267</v>
      </c>
      <c r="H59" s="45" t="n">
        <f aca="false">H60</f>
        <v>4267</v>
      </c>
      <c r="I59" s="45" t="n">
        <f aca="false">I60</f>
        <v>4133</v>
      </c>
      <c r="J59" s="212" t="n">
        <f aca="false">I59/H59%</f>
        <v>96.8596203421608</v>
      </c>
    </row>
    <row r="60" s="40" customFormat="true" ht="31.5" hidden="false" customHeight="false" outlineLevel="0" collapsed="false">
      <c r="A60" s="28" t="s">
        <v>30</v>
      </c>
      <c r="B60" s="214" t="n">
        <v>902</v>
      </c>
      <c r="C60" s="47" t="s">
        <v>18</v>
      </c>
      <c r="D60" s="47" t="s">
        <v>64</v>
      </c>
      <c r="E60" s="47" t="s">
        <v>265</v>
      </c>
      <c r="F60" s="47" t="n">
        <v>500</v>
      </c>
      <c r="G60" s="78" t="n">
        <f aca="false">G61</f>
        <v>4267</v>
      </c>
      <c r="H60" s="78" t="n">
        <f aca="false">H61</f>
        <v>4267</v>
      </c>
      <c r="I60" s="78" t="n">
        <f aca="false">I61</f>
        <v>4133</v>
      </c>
      <c r="J60" s="212" t="n">
        <f aca="false">I60/H60%</f>
        <v>96.8596203421608</v>
      </c>
    </row>
    <row r="61" s="40" customFormat="true" ht="31.5" hidden="false" customHeight="false" outlineLevel="0" collapsed="false">
      <c r="A61" s="28" t="s">
        <v>31</v>
      </c>
      <c r="B61" s="214" t="n">
        <v>902</v>
      </c>
      <c r="C61" s="47" t="s">
        <v>18</v>
      </c>
      <c r="D61" s="47" t="s">
        <v>64</v>
      </c>
      <c r="E61" s="47" t="s">
        <v>265</v>
      </c>
      <c r="F61" s="47" t="s">
        <v>32</v>
      </c>
      <c r="G61" s="78" t="n">
        <v>4267</v>
      </c>
      <c r="H61" s="78" t="n">
        <v>4267</v>
      </c>
      <c r="I61" s="78" t="n">
        <v>4133</v>
      </c>
      <c r="J61" s="212" t="n">
        <f aca="false">I61/H61%</f>
        <v>96.8596203421608</v>
      </c>
    </row>
    <row r="62" s="122" customFormat="true" ht="36" hidden="false" customHeight="true" outlineLevel="0" collapsed="false">
      <c r="A62" s="25" t="s">
        <v>481</v>
      </c>
      <c r="B62" s="213" t="n">
        <v>902</v>
      </c>
      <c r="C62" s="41" t="s">
        <v>18</v>
      </c>
      <c r="D62" s="41" t="s">
        <v>64</v>
      </c>
      <c r="E62" s="41" t="s">
        <v>263</v>
      </c>
      <c r="F62" s="41" t="s">
        <v>21</v>
      </c>
      <c r="G62" s="73" t="n">
        <f aca="false">G63</f>
        <v>1015</v>
      </c>
      <c r="H62" s="73" t="n">
        <f aca="false">H63</f>
        <v>2606</v>
      </c>
      <c r="I62" s="73" t="n">
        <f aca="false">I63</f>
        <v>2591</v>
      </c>
      <c r="J62" s="210" t="n">
        <f aca="false">I62/H62%</f>
        <v>99.424405218726</v>
      </c>
    </row>
    <row r="63" s="96" customFormat="true" ht="15.75" hidden="false" customHeight="false" outlineLevel="0" collapsed="false">
      <c r="A63" s="43" t="s">
        <v>482</v>
      </c>
      <c r="B63" s="214" t="n">
        <v>902</v>
      </c>
      <c r="C63" s="44" t="s">
        <v>18</v>
      </c>
      <c r="D63" s="44" t="s">
        <v>64</v>
      </c>
      <c r="E63" s="44" t="s">
        <v>483</v>
      </c>
      <c r="F63" s="44" t="s">
        <v>21</v>
      </c>
      <c r="G63" s="78" t="n">
        <f aca="false">G64</f>
        <v>1015</v>
      </c>
      <c r="H63" s="78" t="n">
        <f aca="false">H64</f>
        <v>2606</v>
      </c>
      <c r="I63" s="78" t="n">
        <f aca="false">I64</f>
        <v>2591</v>
      </c>
      <c r="J63" s="212" t="n">
        <f aca="false">I63/H63%</f>
        <v>99.424405218726</v>
      </c>
    </row>
    <row r="64" s="96" customFormat="true" ht="15.75" hidden="false" customHeight="false" outlineLevel="0" collapsed="false">
      <c r="A64" s="43" t="s">
        <v>484</v>
      </c>
      <c r="B64" s="214" t="n">
        <v>902</v>
      </c>
      <c r="C64" s="44" t="s">
        <v>18</v>
      </c>
      <c r="D64" s="44" t="s">
        <v>64</v>
      </c>
      <c r="E64" s="44" t="s">
        <v>485</v>
      </c>
      <c r="F64" s="44" t="s">
        <v>21</v>
      </c>
      <c r="G64" s="78" t="n">
        <f aca="false">G65</f>
        <v>1015</v>
      </c>
      <c r="H64" s="78" t="n">
        <f aca="false">H65</f>
        <v>2606</v>
      </c>
      <c r="I64" s="78" t="n">
        <f aca="false">I65</f>
        <v>2591</v>
      </c>
      <c r="J64" s="212" t="n">
        <f aca="false">I64/H64%</f>
        <v>99.424405218726</v>
      </c>
    </row>
    <row r="65" s="96" customFormat="true" ht="31.5" hidden="false" customHeight="false" outlineLevel="0" collapsed="false">
      <c r="A65" s="43" t="s">
        <v>30</v>
      </c>
      <c r="B65" s="214" t="n">
        <v>902</v>
      </c>
      <c r="C65" s="44" t="s">
        <v>18</v>
      </c>
      <c r="D65" s="44" t="s">
        <v>64</v>
      </c>
      <c r="E65" s="44" t="s">
        <v>485</v>
      </c>
      <c r="F65" s="44" t="s">
        <v>70</v>
      </c>
      <c r="G65" s="78" t="n">
        <f aca="false">G66</f>
        <v>1015</v>
      </c>
      <c r="H65" s="78" t="n">
        <f aca="false">H66</f>
        <v>2606</v>
      </c>
      <c r="I65" s="78" t="n">
        <f aca="false">I66</f>
        <v>2591</v>
      </c>
      <c r="J65" s="212" t="n">
        <f aca="false">I65/H65%</f>
        <v>99.424405218726</v>
      </c>
    </row>
    <row r="66" s="96" customFormat="true" ht="31.5" hidden="false" customHeight="false" outlineLevel="0" collapsed="false">
      <c r="A66" s="43" t="s">
        <v>31</v>
      </c>
      <c r="B66" s="214" t="n">
        <v>902</v>
      </c>
      <c r="C66" s="44" t="s">
        <v>18</v>
      </c>
      <c r="D66" s="44" t="s">
        <v>64</v>
      </c>
      <c r="E66" s="44" t="s">
        <v>485</v>
      </c>
      <c r="F66" s="44" t="s">
        <v>32</v>
      </c>
      <c r="G66" s="78" t="n">
        <v>1015</v>
      </c>
      <c r="H66" s="78" t="n">
        <v>2606</v>
      </c>
      <c r="I66" s="78" t="n">
        <v>2591</v>
      </c>
      <c r="J66" s="212" t="n">
        <f aca="false">I66/H66%</f>
        <v>99.424405218726</v>
      </c>
    </row>
    <row r="67" s="122" customFormat="true" ht="31.5" hidden="false" customHeight="false" outlineLevel="0" collapsed="false">
      <c r="A67" s="25" t="s">
        <v>72</v>
      </c>
      <c r="B67" s="213" t="n">
        <v>902</v>
      </c>
      <c r="C67" s="41" t="s">
        <v>18</v>
      </c>
      <c r="D67" s="41" t="s">
        <v>64</v>
      </c>
      <c r="E67" s="41" t="s">
        <v>73</v>
      </c>
      <c r="F67" s="41" t="s">
        <v>21</v>
      </c>
      <c r="G67" s="73" t="n">
        <f aca="false">G68</f>
        <v>246</v>
      </c>
      <c r="H67" s="73" t="n">
        <f aca="false">H68</f>
        <v>246</v>
      </c>
      <c r="I67" s="73" t="n">
        <f aca="false">I68</f>
        <v>246</v>
      </c>
      <c r="J67" s="210" t="n">
        <f aca="false">I67/H67%</f>
        <v>100</v>
      </c>
    </row>
    <row r="68" customFormat="false" ht="15.75" hidden="false" customHeight="false" outlineLevel="0" collapsed="false">
      <c r="A68" s="28" t="s">
        <v>486</v>
      </c>
      <c r="B68" s="214" t="n">
        <v>902</v>
      </c>
      <c r="C68" s="47" t="s">
        <v>18</v>
      </c>
      <c r="D68" s="47" t="s">
        <v>64</v>
      </c>
      <c r="E68" s="47" t="s">
        <v>75</v>
      </c>
      <c r="F68" s="47" t="s">
        <v>21</v>
      </c>
      <c r="G68" s="78" t="n">
        <f aca="false">G69</f>
        <v>246</v>
      </c>
      <c r="H68" s="78" t="n">
        <f aca="false">H69</f>
        <v>246</v>
      </c>
      <c r="I68" s="78" t="n">
        <f aca="false">I69</f>
        <v>246</v>
      </c>
      <c r="J68" s="212" t="n">
        <f aca="false">I68/H68%</f>
        <v>100</v>
      </c>
    </row>
    <row r="69" customFormat="false" ht="31.5" hidden="false" customHeight="false" outlineLevel="0" collapsed="false">
      <c r="A69" s="43" t="s">
        <v>30</v>
      </c>
      <c r="B69" s="214" t="n">
        <v>902</v>
      </c>
      <c r="C69" s="47" t="s">
        <v>18</v>
      </c>
      <c r="D69" s="47" t="s">
        <v>64</v>
      </c>
      <c r="E69" s="47" t="s">
        <v>75</v>
      </c>
      <c r="F69" s="47" t="s">
        <v>70</v>
      </c>
      <c r="G69" s="78" t="n">
        <f aca="false">G70</f>
        <v>246</v>
      </c>
      <c r="H69" s="78" t="n">
        <f aca="false">H70</f>
        <v>246</v>
      </c>
      <c r="I69" s="78" t="n">
        <f aca="false">I70</f>
        <v>246</v>
      </c>
      <c r="J69" s="212" t="n">
        <f aca="false">I69/H69%</f>
        <v>100</v>
      </c>
    </row>
    <row r="70" customFormat="false" ht="47.25" hidden="false" customHeight="false" outlineLevel="0" collapsed="false">
      <c r="A70" s="28" t="s">
        <v>57</v>
      </c>
      <c r="B70" s="214" t="n">
        <v>902</v>
      </c>
      <c r="C70" s="47" t="s">
        <v>18</v>
      </c>
      <c r="D70" s="47" t="s">
        <v>64</v>
      </c>
      <c r="E70" s="47" t="s">
        <v>75</v>
      </c>
      <c r="F70" s="47" t="s">
        <v>71</v>
      </c>
      <c r="G70" s="78" t="n">
        <v>246</v>
      </c>
      <c r="H70" s="78" t="n">
        <v>246</v>
      </c>
      <c r="I70" s="78" t="n">
        <v>246</v>
      </c>
      <c r="J70" s="212" t="n">
        <f aca="false">I70/H70%</f>
        <v>100</v>
      </c>
    </row>
    <row r="71" customFormat="false" ht="15.75" hidden="false" customHeight="false" outlineLevel="0" collapsed="false">
      <c r="A71" s="19" t="s">
        <v>76</v>
      </c>
      <c r="B71" s="205" t="s">
        <v>46</v>
      </c>
      <c r="C71" s="205" t="s">
        <v>50</v>
      </c>
      <c r="D71" s="205" t="s">
        <v>19</v>
      </c>
      <c r="E71" s="205" t="s">
        <v>20</v>
      </c>
      <c r="F71" s="205" t="s">
        <v>21</v>
      </c>
      <c r="G71" s="220" t="n">
        <f aca="false">G72</f>
        <v>299.2</v>
      </c>
      <c r="H71" s="220" t="n">
        <f aca="false">H72</f>
        <v>299.2</v>
      </c>
      <c r="I71" s="220" t="n">
        <f aca="false">I72</f>
        <v>299.2</v>
      </c>
      <c r="J71" s="206" t="n">
        <f aca="false">I71/H71%</f>
        <v>100</v>
      </c>
    </row>
    <row r="72" customFormat="false" ht="31.5" hidden="false" customHeight="false" outlineLevel="0" collapsed="false">
      <c r="A72" s="22" t="s">
        <v>77</v>
      </c>
      <c r="B72" s="207" t="s">
        <v>46</v>
      </c>
      <c r="C72" s="207" t="s">
        <v>50</v>
      </c>
      <c r="D72" s="207" t="s">
        <v>23</v>
      </c>
      <c r="E72" s="207" t="s">
        <v>20</v>
      </c>
      <c r="F72" s="207" t="s">
        <v>21</v>
      </c>
      <c r="G72" s="221" t="n">
        <f aca="false">G73</f>
        <v>299.2</v>
      </c>
      <c r="H72" s="221" t="n">
        <f aca="false">H73</f>
        <v>299.2</v>
      </c>
      <c r="I72" s="221" t="n">
        <f aca="false">I73</f>
        <v>299.2</v>
      </c>
      <c r="J72" s="208" t="n">
        <f aca="false">I72/H72%</f>
        <v>100</v>
      </c>
    </row>
    <row r="73" customFormat="false" ht="31.5" hidden="false" customHeight="false" outlineLevel="0" collapsed="false">
      <c r="A73" s="25" t="s">
        <v>66</v>
      </c>
      <c r="B73" s="209" t="s">
        <v>46</v>
      </c>
      <c r="C73" s="209" t="s">
        <v>50</v>
      </c>
      <c r="D73" s="209" t="s">
        <v>23</v>
      </c>
      <c r="E73" s="209" t="s">
        <v>67</v>
      </c>
      <c r="F73" s="209" t="s">
        <v>21</v>
      </c>
      <c r="G73" s="222" t="n">
        <f aca="false">G74</f>
        <v>299.2</v>
      </c>
      <c r="H73" s="222" t="n">
        <f aca="false">H74</f>
        <v>299.2</v>
      </c>
      <c r="I73" s="222" t="n">
        <f aca="false">I74</f>
        <v>299.2</v>
      </c>
      <c r="J73" s="210" t="n">
        <f aca="false">I73/H73%</f>
        <v>100</v>
      </c>
    </row>
    <row r="74" customFormat="false" ht="47.25" hidden="false" customHeight="false" outlineLevel="0" collapsed="false">
      <c r="A74" s="28" t="s">
        <v>78</v>
      </c>
      <c r="B74" s="211" t="s">
        <v>46</v>
      </c>
      <c r="C74" s="211" t="s">
        <v>50</v>
      </c>
      <c r="D74" s="211" t="s">
        <v>23</v>
      </c>
      <c r="E74" s="211" t="s">
        <v>79</v>
      </c>
      <c r="F74" s="211" t="s">
        <v>21</v>
      </c>
      <c r="G74" s="223" t="n">
        <f aca="false">G75</f>
        <v>299.2</v>
      </c>
      <c r="H74" s="223" t="n">
        <f aca="false">H75</f>
        <v>299.2</v>
      </c>
      <c r="I74" s="223" t="n">
        <f aca="false">I75</f>
        <v>299.2</v>
      </c>
      <c r="J74" s="212" t="n">
        <f aca="false">I74/H74%</f>
        <v>100</v>
      </c>
    </row>
    <row r="75" customFormat="false" ht="31.5" hidden="false" customHeight="false" outlineLevel="0" collapsed="false">
      <c r="A75" s="28" t="s">
        <v>30</v>
      </c>
      <c r="B75" s="211" t="s">
        <v>46</v>
      </c>
      <c r="C75" s="211" t="s">
        <v>50</v>
      </c>
      <c r="D75" s="211" t="s">
        <v>23</v>
      </c>
      <c r="E75" s="211" t="s">
        <v>79</v>
      </c>
      <c r="F75" s="211" t="n">
        <v>500</v>
      </c>
      <c r="G75" s="223" t="n">
        <f aca="false">G76</f>
        <v>299.2</v>
      </c>
      <c r="H75" s="223" t="n">
        <f aca="false">H76</f>
        <v>299.2</v>
      </c>
      <c r="I75" s="223" t="n">
        <f aca="false">I76</f>
        <v>299.2</v>
      </c>
      <c r="J75" s="212" t="n">
        <f aca="false">I75/H75%</f>
        <v>100</v>
      </c>
    </row>
    <row r="76" customFormat="false" ht="47.25" hidden="false" customHeight="false" outlineLevel="0" collapsed="false">
      <c r="A76" s="28" t="s">
        <v>57</v>
      </c>
      <c r="B76" s="211" t="s">
        <v>46</v>
      </c>
      <c r="C76" s="211" t="s">
        <v>50</v>
      </c>
      <c r="D76" s="211" t="s">
        <v>23</v>
      </c>
      <c r="E76" s="211" t="s">
        <v>79</v>
      </c>
      <c r="F76" s="211" t="s">
        <v>71</v>
      </c>
      <c r="G76" s="223" t="n">
        <f aca="false">G78</f>
        <v>299.2</v>
      </c>
      <c r="H76" s="223" t="n">
        <f aca="false">H78</f>
        <v>299.2</v>
      </c>
      <c r="I76" s="223" t="n">
        <f aca="false">I78</f>
        <v>299.2</v>
      </c>
      <c r="J76" s="212" t="n">
        <f aca="false">I76/H76%</f>
        <v>100</v>
      </c>
    </row>
    <row r="77" customFormat="false" ht="15.75" hidden="false" customHeight="false" outlineLevel="0" collapsed="false">
      <c r="A77" s="53" t="s">
        <v>58</v>
      </c>
      <c r="B77" s="211"/>
      <c r="C77" s="211"/>
      <c r="D77" s="211"/>
      <c r="E77" s="211"/>
      <c r="F77" s="211"/>
      <c r="G77" s="120"/>
      <c r="H77" s="120"/>
      <c r="I77" s="120"/>
      <c r="J77" s="212"/>
    </row>
    <row r="78" customFormat="false" ht="94.5" hidden="false" customHeight="false" outlineLevel="0" collapsed="false">
      <c r="A78" s="54" t="s">
        <v>80</v>
      </c>
      <c r="B78" s="211" t="s">
        <v>46</v>
      </c>
      <c r="C78" s="211" t="s">
        <v>50</v>
      </c>
      <c r="D78" s="211" t="s">
        <v>23</v>
      </c>
      <c r="E78" s="211" t="s">
        <v>79</v>
      </c>
      <c r="F78" s="211" t="s">
        <v>71</v>
      </c>
      <c r="G78" s="223" t="n">
        <v>299.2</v>
      </c>
      <c r="H78" s="223" t="n">
        <v>299.2</v>
      </c>
      <c r="I78" s="223" t="n">
        <v>299.2</v>
      </c>
      <c r="J78" s="212" t="n">
        <f aca="false">I78/H78%</f>
        <v>100</v>
      </c>
    </row>
    <row r="79" customFormat="false" ht="31.5" hidden="false" customHeight="false" outlineLevel="0" collapsed="false">
      <c r="A79" s="19" t="s">
        <v>81</v>
      </c>
      <c r="B79" s="224" t="n">
        <v>902</v>
      </c>
      <c r="C79" s="159" t="s">
        <v>23</v>
      </c>
      <c r="D79" s="159" t="s">
        <v>19</v>
      </c>
      <c r="E79" s="159" t="s">
        <v>20</v>
      </c>
      <c r="F79" s="159" t="s">
        <v>82</v>
      </c>
      <c r="G79" s="225" t="n">
        <f aca="false">G80+G93+G88+G98</f>
        <v>1020</v>
      </c>
      <c r="H79" s="225" t="n">
        <f aca="false">H80+H93+H88+H98</f>
        <v>1020</v>
      </c>
      <c r="I79" s="225" t="n">
        <f aca="false">I80+I93+I88+I98</f>
        <v>692</v>
      </c>
      <c r="J79" s="206" t="n">
        <f aca="false">I79/H79%</f>
        <v>67.843137254902</v>
      </c>
    </row>
    <row r="80" customFormat="false" ht="15.75" hidden="false" customHeight="false" outlineLevel="0" collapsed="false">
      <c r="A80" s="22" t="s">
        <v>83</v>
      </c>
      <c r="B80" s="226" t="n">
        <v>902</v>
      </c>
      <c r="C80" s="38" t="s">
        <v>23</v>
      </c>
      <c r="D80" s="38" t="s">
        <v>50</v>
      </c>
      <c r="E80" s="38" t="s">
        <v>20</v>
      </c>
      <c r="F80" s="38" t="s">
        <v>21</v>
      </c>
      <c r="G80" s="71" t="n">
        <f aca="false">G81</f>
        <v>834</v>
      </c>
      <c r="H80" s="71" t="n">
        <f aca="false">H81</f>
        <v>834</v>
      </c>
      <c r="I80" s="71" t="n">
        <f aca="false">I81</f>
        <v>631</v>
      </c>
      <c r="J80" s="208" t="n">
        <f aca="false">I80/H80%</f>
        <v>75.6594724220624</v>
      </c>
    </row>
    <row r="81" customFormat="false" ht="31.5" hidden="false" customHeight="false" outlineLevel="0" collapsed="false">
      <c r="A81" s="25" t="s">
        <v>84</v>
      </c>
      <c r="B81" s="213" t="n">
        <v>902</v>
      </c>
      <c r="C81" s="41" t="s">
        <v>23</v>
      </c>
      <c r="D81" s="41" t="s">
        <v>50</v>
      </c>
      <c r="E81" s="41" t="s">
        <v>85</v>
      </c>
      <c r="F81" s="41" t="s">
        <v>21</v>
      </c>
      <c r="G81" s="73" t="n">
        <f aca="false">G82+G85</f>
        <v>834</v>
      </c>
      <c r="H81" s="73" t="n">
        <f aca="false">H82+H85</f>
        <v>834</v>
      </c>
      <c r="I81" s="73" t="n">
        <f aca="false">I82+I85</f>
        <v>631</v>
      </c>
      <c r="J81" s="210" t="n">
        <f aca="false">I81/H81%</f>
        <v>75.6594724220624</v>
      </c>
    </row>
    <row r="82" customFormat="false" ht="63" hidden="false" customHeight="false" outlineLevel="0" collapsed="false">
      <c r="A82" s="62" t="s">
        <v>86</v>
      </c>
      <c r="B82" s="227" t="n">
        <v>902</v>
      </c>
      <c r="C82" s="75" t="s">
        <v>23</v>
      </c>
      <c r="D82" s="75" t="s">
        <v>50</v>
      </c>
      <c r="E82" s="75" t="s">
        <v>87</v>
      </c>
      <c r="F82" s="75" t="s">
        <v>21</v>
      </c>
      <c r="G82" s="76" t="n">
        <f aca="false">G83</f>
        <v>640</v>
      </c>
      <c r="H82" s="76" t="n">
        <f aca="false">H83</f>
        <v>640</v>
      </c>
      <c r="I82" s="76" t="n">
        <f aca="false">I83</f>
        <v>555</v>
      </c>
      <c r="J82" s="228" t="n">
        <f aca="false">I82/H82%</f>
        <v>86.71875</v>
      </c>
    </row>
    <row r="83" customFormat="false" ht="31.5" hidden="false" customHeight="false" outlineLevel="0" collapsed="false">
      <c r="A83" s="28" t="s">
        <v>30</v>
      </c>
      <c r="B83" s="214" t="n">
        <v>902</v>
      </c>
      <c r="C83" s="47" t="s">
        <v>23</v>
      </c>
      <c r="D83" s="47" t="s">
        <v>50</v>
      </c>
      <c r="E83" s="47" t="s">
        <v>87</v>
      </c>
      <c r="F83" s="47" t="s">
        <v>70</v>
      </c>
      <c r="G83" s="78" t="n">
        <f aca="false">G84</f>
        <v>640</v>
      </c>
      <c r="H83" s="78" t="n">
        <f aca="false">H84</f>
        <v>640</v>
      </c>
      <c r="I83" s="78" t="n">
        <f aca="false">I84</f>
        <v>555</v>
      </c>
      <c r="J83" s="212" t="n">
        <f aca="false">I83/H83%</f>
        <v>86.71875</v>
      </c>
    </row>
    <row r="84" customFormat="false" ht="31.5" hidden="false" customHeight="false" outlineLevel="0" collapsed="false">
      <c r="A84" s="28" t="s">
        <v>31</v>
      </c>
      <c r="B84" s="214" t="n">
        <v>902</v>
      </c>
      <c r="C84" s="47" t="s">
        <v>23</v>
      </c>
      <c r="D84" s="47" t="s">
        <v>50</v>
      </c>
      <c r="E84" s="47" t="s">
        <v>87</v>
      </c>
      <c r="F84" s="47" t="s">
        <v>32</v>
      </c>
      <c r="G84" s="78" t="n">
        <f aca="false">650-10</f>
        <v>640</v>
      </c>
      <c r="H84" s="78" t="n">
        <f aca="false">650-10</f>
        <v>640</v>
      </c>
      <c r="I84" s="78" t="n">
        <v>555</v>
      </c>
      <c r="J84" s="212" t="n">
        <f aca="false">I84/H84%</f>
        <v>86.71875</v>
      </c>
    </row>
    <row r="85" s="69" customFormat="true" ht="51.75" hidden="false" customHeight="true" outlineLevel="0" collapsed="false">
      <c r="A85" s="68" t="s">
        <v>88</v>
      </c>
      <c r="B85" s="227" t="n">
        <v>902</v>
      </c>
      <c r="C85" s="75" t="s">
        <v>23</v>
      </c>
      <c r="D85" s="75" t="s">
        <v>50</v>
      </c>
      <c r="E85" s="75" t="s">
        <v>89</v>
      </c>
      <c r="F85" s="75" t="s">
        <v>21</v>
      </c>
      <c r="G85" s="76" t="n">
        <f aca="false">G86</f>
        <v>194</v>
      </c>
      <c r="H85" s="76" t="n">
        <f aca="false">H86</f>
        <v>194</v>
      </c>
      <c r="I85" s="76" t="n">
        <f aca="false">I86</f>
        <v>76</v>
      </c>
      <c r="J85" s="228" t="n">
        <f aca="false">I85/H85%</f>
        <v>39.1752577319588</v>
      </c>
    </row>
    <row r="86" customFormat="false" ht="31.5" hidden="false" customHeight="false" outlineLevel="0" collapsed="false">
      <c r="A86" s="28" t="s">
        <v>30</v>
      </c>
      <c r="B86" s="214" t="n">
        <v>902</v>
      </c>
      <c r="C86" s="47" t="s">
        <v>23</v>
      </c>
      <c r="D86" s="47" t="s">
        <v>50</v>
      </c>
      <c r="E86" s="47" t="s">
        <v>89</v>
      </c>
      <c r="F86" s="47" t="s">
        <v>70</v>
      </c>
      <c r="G86" s="78" t="n">
        <f aca="false">G87</f>
        <v>194</v>
      </c>
      <c r="H86" s="78" t="n">
        <f aca="false">H87</f>
        <v>194</v>
      </c>
      <c r="I86" s="78" t="n">
        <f aca="false">I87</f>
        <v>76</v>
      </c>
      <c r="J86" s="212" t="n">
        <f aca="false">I86/H86%</f>
        <v>39.1752577319588</v>
      </c>
    </row>
    <row r="87" customFormat="false" ht="31.5" hidden="false" customHeight="false" outlineLevel="0" collapsed="false">
      <c r="A87" s="28" t="s">
        <v>31</v>
      </c>
      <c r="B87" s="214" t="n">
        <v>902</v>
      </c>
      <c r="C87" s="47" t="s">
        <v>23</v>
      </c>
      <c r="D87" s="47" t="s">
        <v>50</v>
      </c>
      <c r="E87" s="47" t="s">
        <v>89</v>
      </c>
      <c r="F87" s="47" t="s">
        <v>32</v>
      </c>
      <c r="G87" s="78" t="n">
        <v>194</v>
      </c>
      <c r="H87" s="78" t="n">
        <v>194</v>
      </c>
      <c r="I87" s="78" t="n">
        <v>76</v>
      </c>
      <c r="J87" s="212" t="n">
        <f aca="false">I87/H87%</f>
        <v>39.1752577319588</v>
      </c>
    </row>
    <row r="88" s="40" customFormat="true" ht="52.5" hidden="false" customHeight="true" outlineLevel="0" collapsed="false">
      <c r="A88" s="22" t="s">
        <v>487</v>
      </c>
      <c r="B88" s="226" t="n">
        <v>902</v>
      </c>
      <c r="C88" s="38" t="s">
        <v>23</v>
      </c>
      <c r="D88" s="38" t="s">
        <v>103</v>
      </c>
      <c r="E88" s="38" t="s">
        <v>20</v>
      </c>
      <c r="F88" s="38" t="s">
        <v>21</v>
      </c>
      <c r="G88" s="71" t="n">
        <f aca="false">G89</f>
        <v>21</v>
      </c>
      <c r="H88" s="71" t="n">
        <f aca="false">H89</f>
        <v>21</v>
      </c>
      <c r="I88" s="71" t="n">
        <f aca="false">I89</f>
        <v>21</v>
      </c>
      <c r="J88" s="208" t="n">
        <f aca="false">I88/H88%</f>
        <v>100</v>
      </c>
    </row>
    <row r="89" s="122" customFormat="true" ht="15.75" hidden="false" customHeight="false" outlineLevel="0" collapsed="false">
      <c r="A89" s="25" t="s">
        <v>488</v>
      </c>
      <c r="B89" s="213" t="n">
        <v>902</v>
      </c>
      <c r="C89" s="41" t="s">
        <v>23</v>
      </c>
      <c r="D89" s="41" t="s">
        <v>103</v>
      </c>
      <c r="E89" s="41" t="s">
        <v>489</v>
      </c>
      <c r="F89" s="41" t="s">
        <v>21</v>
      </c>
      <c r="G89" s="73" t="n">
        <f aca="false">G90</f>
        <v>21</v>
      </c>
      <c r="H89" s="73" t="n">
        <f aca="false">H90</f>
        <v>21</v>
      </c>
      <c r="I89" s="73" t="n">
        <f aca="false">I90</f>
        <v>21</v>
      </c>
      <c r="J89" s="210" t="n">
        <f aca="false">I89/H89%</f>
        <v>100</v>
      </c>
    </row>
    <row r="90" s="96" customFormat="true" ht="47.25" hidden="false" customHeight="false" outlineLevel="0" collapsed="false">
      <c r="A90" s="43" t="s">
        <v>490</v>
      </c>
      <c r="B90" s="214" t="n">
        <v>902</v>
      </c>
      <c r="C90" s="44" t="s">
        <v>23</v>
      </c>
      <c r="D90" s="44" t="s">
        <v>103</v>
      </c>
      <c r="E90" s="44" t="s">
        <v>491</v>
      </c>
      <c r="F90" s="44" t="s">
        <v>21</v>
      </c>
      <c r="G90" s="78" t="n">
        <f aca="false">G91</f>
        <v>21</v>
      </c>
      <c r="H90" s="78" t="n">
        <f aca="false">H91</f>
        <v>21</v>
      </c>
      <c r="I90" s="78" t="n">
        <f aca="false">I91</f>
        <v>21</v>
      </c>
      <c r="J90" s="212" t="n">
        <f aca="false">I90/H90%</f>
        <v>100</v>
      </c>
    </row>
    <row r="91" customFormat="false" ht="31.5" hidden="false" customHeight="false" outlineLevel="0" collapsed="false">
      <c r="A91" s="28" t="s">
        <v>30</v>
      </c>
      <c r="B91" s="214" t="n">
        <v>902</v>
      </c>
      <c r="C91" s="47" t="s">
        <v>23</v>
      </c>
      <c r="D91" s="47" t="s">
        <v>103</v>
      </c>
      <c r="E91" s="47" t="s">
        <v>491</v>
      </c>
      <c r="F91" s="47" t="s">
        <v>70</v>
      </c>
      <c r="G91" s="78" t="n">
        <f aca="false">G92</f>
        <v>21</v>
      </c>
      <c r="H91" s="78" t="n">
        <f aca="false">H92</f>
        <v>21</v>
      </c>
      <c r="I91" s="78" t="n">
        <f aca="false">I92</f>
        <v>21</v>
      </c>
      <c r="J91" s="212" t="n">
        <f aca="false">I91/H91%</f>
        <v>100</v>
      </c>
    </row>
    <row r="92" customFormat="false" ht="31.5" hidden="false" customHeight="false" outlineLevel="0" collapsed="false">
      <c r="A92" s="28" t="s">
        <v>31</v>
      </c>
      <c r="B92" s="214" t="n">
        <v>902</v>
      </c>
      <c r="C92" s="47" t="s">
        <v>23</v>
      </c>
      <c r="D92" s="47" t="s">
        <v>103</v>
      </c>
      <c r="E92" s="47" t="s">
        <v>491</v>
      </c>
      <c r="F92" s="47" t="s">
        <v>32</v>
      </c>
      <c r="G92" s="78" t="n">
        <v>21</v>
      </c>
      <c r="H92" s="78" t="n">
        <v>21</v>
      </c>
      <c r="I92" s="78" t="n">
        <v>21</v>
      </c>
      <c r="J92" s="212" t="n">
        <f aca="false">I92/H92%</f>
        <v>100</v>
      </c>
    </row>
    <row r="93" customFormat="false" ht="15.75" hidden="false" customHeight="false" outlineLevel="0" collapsed="false">
      <c r="A93" s="70" t="s">
        <v>90</v>
      </c>
      <c r="B93" s="226" t="n">
        <v>902</v>
      </c>
      <c r="C93" s="38" t="s">
        <v>23</v>
      </c>
      <c r="D93" s="38" t="s">
        <v>91</v>
      </c>
      <c r="E93" s="38" t="s">
        <v>20</v>
      </c>
      <c r="F93" s="38" t="s">
        <v>21</v>
      </c>
      <c r="G93" s="71" t="n">
        <f aca="false">G94</f>
        <v>125</v>
      </c>
      <c r="H93" s="71" t="n">
        <f aca="false">H94</f>
        <v>125</v>
      </c>
      <c r="I93" s="71" t="n">
        <f aca="false">I94</f>
        <v>0</v>
      </c>
      <c r="J93" s="208" t="n">
        <f aca="false">I93/H93%</f>
        <v>0</v>
      </c>
    </row>
    <row r="94" customFormat="false" ht="31.5" hidden="false" customHeight="false" outlineLevel="0" collapsed="false">
      <c r="A94" s="72" t="s">
        <v>84</v>
      </c>
      <c r="B94" s="213" t="n">
        <v>902</v>
      </c>
      <c r="C94" s="41" t="s">
        <v>23</v>
      </c>
      <c r="D94" s="41" t="s">
        <v>91</v>
      </c>
      <c r="E94" s="41" t="s">
        <v>85</v>
      </c>
      <c r="F94" s="41" t="s">
        <v>21</v>
      </c>
      <c r="G94" s="73" t="n">
        <f aca="false">G95</f>
        <v>125</v>
      </c>
      <c r="H94" s="73" t="n">
        <f aca="false">H95</f>
        <v>125</v>
      </c>
      <c r="I94" s="73" t="n">
        <f aca="false">I95</f>
        <v>0</v>
      </c>
      <c r="J94" s="210" t="n">
        <f aca="false">I94/H94%</f>
        <v>0</v>
      </c>
    </row>
    <row r="95" s="69" customFormat="true" ht="63" hidden="false" customHeight="false" outlineLevel="0" collapsed="false">
      <c r="A95" s="74" t="s">
        <v>92</v>
      </c>
      <c r="B95" s="227" t="n">
        <v>902</v>
      </c>
      <c r="C95" s="75" t="s">
        <v>23</v>
      </c>
      <c r="D95" s="75" t="s">
        <v>91</v>
      </c>
      <c r="E95" s="75" t="s">
        <v>93</v>
      </c>
      <c r="F95" s="75" t="s">
        <v>21</v>
      </c>
      <c r="G95" s="76" t="n">
        <f aca="false">G96</f>
        <v>125</v>
      </c>
      <c r="H95" s="76" t="n">
        <f aca="false">H96</f>
        <v>125</v>
      </c>
      <c r="I95" s="76" t="n">
        <f aca="false">I96</f>
        <v>0</v>
      </c>
      <c r="J95" s="212" t="n">
        <f aca="false">I95/H95%</f>
        <v>0</v>
      </c>
    </row>
    <row r="96" customFormat="false" ht="31.5" hidden="false" customHeight="false" outlineLevel="0" collapsed="false">
      <c r="A96" s="77" t="s">
        <v>30</v>
      </c>
      <c r="B96" s="214" t="n">
        <v>902</v>
      </c>
      <c r="C96" s="47" t="s">
        <v>23</v>
      </c>
      <c r="D96" s="47" t="s">
        <v>91</v>
      </c>
      <c r="E96" s="47" t="s">
        <v>93</v>
      </c>
      <c r="F96" s="47" t="s">
        <v>70</v>
      </c>
      <c r="G96" s="78" t="n">
        <f aca="false">G97</f>
        <v>125</v>
      </c>
      <c r="H96" s="78" t="n">
        <f aca="false">H97</f>
        <v>125</v>
      </c>
      <c r="I96" s="78" t="n">
        <f aca="false">I97</f>
        <v>0</v>
      </c>
      <c r="J96" s="212" t="n">
        <f aca="false">I96/H96%</f>
        <v>0</v>
      </c>
    </row>
    <row r="97" customFormat="false" ht="31.5" hidden="false" customHeight="false" outlineLevel="0" collapsed="false">
      <c r="A97" s="77" t="s">
        <v>31</v>
      </c>
      <c r="B97" s="214" t="n">
        <v>902</v>
      </c>
      <c r="C97" s="47" t="s">
        <v>23</v>
      </c>
      <c r="D97" s="47" t="s">
        <v>91</v>
      </c>
      <c r="E97" s="47" t="s">
        <v>93</v>
      </c>
      <c r="F97" s="47" t="s">
        <v>32</v>
      </c>
      <c r="G97" s="78" t="n">
        <v>125</v>
      </c>
      <c r="H97" s="78" t="n">
        <v>125</v>
      </c>
      <c r="I97" s="78" t="n">
        <v>0</v>
      </c>
      <c r="J97" s="212" t="n">
        <f aca="false">I97/H97%</f>
        <v>0</v>
      </c>
    </row>
    <row r="98" s="40" customFormat="true" ht="47.25" hidden="false" customHeight="false" outlineLevel="0" collapsed="false">
      <c r="A98" s="22" t="s">
        <v>492</v>
      </c>
      <c r="B98" s="226" t="n">
        <v>902</v>
      </c>
      <c r="C98" s="38" t="s">
        <v>23</v>
      </c>
      <c r="D98" s="38" t="s">
        <v>493</v>
      </c>
      <c r="E98" s="38" t="s">
        <v>20</v>
      </c>
      <c r="F98" s="38" t="s">
        <v>21</v>
      </c>
      <c r="G98" s="71" t="n">
        <f aca="false">G99</f>
        <v>40</v>
      </c>
      <c r="H98" s="71" t="n">
        <f aca="false">H99</f>
        <v>40</v>
      </c>
      <c r="I98" s="71" t="n">
        <f aca="false">I99</f>
        <v>40</v>
      </c>
      <c r="J98" s="208" t="n">
        <f aca="false">I98/H98%</f>
        <v>100</v>
      </c>
    </row>
    <row r="99" s="122" customFormat="true" ht="47.25" hidden="false" customHeight="false" outlineLevel="0" collapsed="false">
      <c r="A99" s="25" t="s">
        <v>494</v>
      </c>
      <c r="B99" s="213" t="n">
        <v>902</v>
      </c>
      <c r="C99" s="41" t="s">
        <v>495</v>
      </c>
      <c r="D99" s="41" t="s">
        <v>493</v>
      </c>
      <c r="E99" s="41" t="s">
        <v>496</v>
      </c>
      <c r="F99" s="41" t="s">
        <v>21</v>
      </c>
      <c r="G99" s="73" t="n">
        <f aca="false">G100</f>
        <v>40</v>
      </c>
      <c r="H99" s="73" t="n">
        <f aca="false">H100</f>
        <v>40</v>
      </c>
      <c r="I99" s="73" t="n">
        <f aca="false">I100</f>
        <v>40</v>
      </c>
      <c r="J99" s="210" t="n">
        <f aca="false">I99/H99%</f>
        <v>100</v>
      </c>
    </row>
    <row r="100" customFormat="false" ht="47.25" hidden="false" customHeight="false" outlineLevel="0" collapsed="false">
      <c r="A100" s="28" t="s">
        <v>497</v>
      </c>
      <c r="B100" s="211" t="s">
        <v>46</v>
      </c>
      <c r="C100" s="47" t="s">
        <v>23</v>
      </c>
      <c r="D100" s="47" t="s">
        <v>493</v>
      </c>
      <c r="E100" s="47" t="s">
        <v>498</v>
      </c>
      <c r="F100" s="47" t="s">
        <v>21</v>
      </c>
      <c r="G100" s="78" t="n">
        <f aca="false">G101</f>
        <v>40</v>
      </c>
      <c r="H100" s="78" t="n">
        <f aca="false">H101</f>
        <v>40</v>
      </c>
      <c r="I100" s="78" t="n">
        <f aca="false">I101</f>
        <v>40</v>
      </c>
      <c r="J100" s="212" t="n">
        <f aca="false">I100/H100%</f>
        <v>100</v>
      </c>
    </row>
    <row r="101" customFormat="false" ht="15.75" hidden="false" customHeight="false" outlineLevel="0" collapsed="false">
      <c r="A101" s="28" t="s">
        <v>110</v>
      </c>
      <c r="B101" s="214" t="n">
        <v>902</v>
      </c>
      <c r="C101" s="47" t="s">
        <v>23</v>
      </c>
      <c r="D101" s="47" t="s">
        <v>493</v>
      </c>
      <c r="E101" s="47" t="s">
        <v>498</v>
      </c>
      <c r="F101" s="47" t="s">
        <v>111</v>
      </c>
      <c r="G101" s="78" t="n">
        <f aca="false">G102</f>
        <v>40</v>
      </c>
      <c r="H101" s="78" t="n">
        <f aca="false">H102</f>
        <v>40</v>
      </c>
      <c r="I101" s="78" t="n">
        <f aca="false">I102</f>
        <v>40</v>
      </c>
      <c r="J101" s="212" t="n">
        <f aca="false">I101/H101%</f>
        <v>100</v>
      </c>
    </row>
    <row r="102" customFormat="false" ht="15.75" hidden="false" customHeight="false" outlineLevel="0" collapsed="false">
      <c r="A102" s="43" t="s">
        <v>112</v>
      </c>
      <c r="B102" s="214" t="n">
        <v>902</v>
      </c>
      <c r="C102" s="47" t="s">
        <v>23</v>
      </c>
      <c r="D102" s="47" t="s">
        <v>493</v>
      </c>
      <c r="E102" s="47" t="s">
        <v>498</v>
      </c>
      <c r="F102" s="47" t="s">
        <v>113</v>
      </c>
      <c r="G102" s="78" t="n">
        <v>40</v>
      </c>
      <c r="H102" s="78" t="n">
        <v>40</v>
      </c>
      <c r="I102" s="78" t="n">
        <v>40</v>
      </c>
      <c r="J102" s="212" t="n">
        <f aca="false">I102/H102%</f>
        <v>100</v>
      </c>
    </row>
    <row r="103" customFormat="false" ht="15.75" hidden="false" customHeight="false" outlineLevel="0" collapsed="false">
      <c r="A103" s="19" t="s">
        <v>95</v>
      </c>
      <c r="B103" s="205" t="s">
        <v>46</v>
      </c>
      <c r="C103" s="205" t="s">
        <v>55</v>
      </c>
      <c r="D103" s="205" t="s">
        <v>19</v>
      </c>
      <c r="E103" s="205" t="s">
        <v>20</v>
      </c>
      <c r="F103" s="205" t="s">
        <v>21</v>
      </c>
      <c r="G103" s="220" t="n">
        <f aca="false">G104+G109+G116</f>
        <v>16599.6</v>
      </c>
      <c r="H103" s="220" t="n">
        <f aca="false">H104+H109+H116</f>
        <v>16822.6</v>
      </c>
      <c r="I103" s="220" t="n">
        <f aca="false">I104+I109+I116</f>
        <v>16681.6</v>
      </c>
      <c r="J103" s="206" t="n">
        <f aca="false">I103/H103%</f>
        <v>99.1618418080439</v>
      </c>
    </row>
    <row r="104" customFormat="false" ht="15.75" hidden="false" customHeight="false" outlineLevel="0" collapsed="false">
      <c r="A104" s="22" t="s">
        <v>96</v>
      </c>
      <c r="B104" s="226" t="n">
        <v>902</v>
      </c>
      <c r="C104" s="38" t="s">
        <v>55</v>
      </c>
      <c r="D104" s="38" t="s">
        <v>97</v>
      </c>
      <c r="E104" s="38" t="s">
        <v>20</v>
      </c>
      <c r="F104" s="38" t="s">
        <v>21</v>
      </c>
      <c r="G104" s="161" t="n">
        <f aca="false">G105</f>
        <v>4856</v>
      </c>
      <c r="H104" s="161" t="n">
        <f aca="false">H105</f>
        <v>4856</v>
      </c>
      <c r="I104" s="161" t="n">
        <f aca="false">I105</f>
        <v>4856</v>
      </c>
      <c r="J104" s="208" t="n">
        <f aca="false">I104/H104%</f>
        <v>100</v>
      </c>
    </row>
    <row r="105" customFormat="false" ht="15.75" hidden="false" customHeight="false" outlineLevel="0" collapsed="false">
      <c r="A105" s="25" t="s">
        <v>98</v>
      </c>
      <c r="B105" s="213" t="n">
        <v>902</v>
      </c>
      <c r="C105" s="41" t="s">
        <v>55</v>
      </c>
      <c r="D105" s="41" t="s">
        <v>97</v>
      </c>
      <c r="E105" s="41" t="s">
        <v>99</v>
      </c>
      <c r="F105" s="41" t="s">
        <v>21</v>
      </c>
      <c r="G105" s="42" t="n">
        <f aca="false">G106</f>
        <v>4856</v>
      </c>
      <c r="H105" s="42" t="n">
        <f aca="false">H106</f>
        <v>4856</v>
      </c>
      <c r="I105" s="42" t="n">
        <f aca="false">I106</f>
        <v>4856</v>
      </c>
      <c r="J105" s="210" t="n">
        <f aca="false">I105/H105%</f>
        <v>100</v>
      </c>
    </row>
    <row r="106" customFormat="false" ht="31.5" hidden="false" customHeight="false" outlineLevel="0" collapsed="false">
      <c r="A106" s="28" t="s">
        <v>100</v>
      </c>
      <c r="B106" s="211" t="s">
        <v>46</v>
      </c>
      <c r="C106" s="47" t="s">
        <v>55</v>
      </c>
      <c r="D106" s="47" t="s">
        <v>97</v>
      </c>
      <c r="E106" s="47" t="s">
        <v>101</v>
      </c>
      <c r="F106" s="47" t="s">
        <v>21</v>
      </c>
      <c r="G106" s="45" t="n">
        <f aca="false">G107</f>
        <v>4856</v>
      </c>
      <c r="H106" s="45" t="n">
        <f aca="false">H107</f>
        <v>4856</v>
      </c>
      <c r="I106" s="45" t="n">
        <f aca="false">I107</f>
        <v>4856</v>
      </c>
      <c r="J106" s="212" t="n">
        <f aca="false">I106/H106%</f>
        <v>100</v>
      </c>
    </row>
    <row r="107" customFormat="false" ht="15.75" hidden="false" customHeight="false" outlineLevel="0" collapsed="false">
      <c r="A107" s="77" t="s">
        <v>155</v>
      </c>
      <c r="B107" s="214" t="n">
        <v>902</v>
      </c>
      <c r="C107" s="47" t="s">
        <v>55</v>
      </c>
      <c r="D107" s="47" t="s">
        <v>97</v>
      </c>
      <c r="E107" s="47" t="s">
        <v>101</v>
      </c>
      <c r="F107" s="47" t="s">
        <v>156</v>
      </c>
      <c r="G107" s="78" t="n">
        <f aca="false">G108</f>
        <v>4856</v>
      </c>
      <c r="H107" s="78" t="n">
        <f aca="false">H108</f>
        <v>4856</v>
      </c>
      <c r="I107" s="78" t="n">
        <f aca="false">I108</f>
        <v>4856</v>
      </c>
      <c r="J107" s="212" t="n">
        <f aca="false">I107/H107%</f>
        <v>100</v>
      </c>
    </row>
    <row r="108" customFormat="false" ht="31.5" hidden="false" customHeight="false" outlineLevel="0" collapsed="false">
      <c r="A108" s="77" t="s">
        <v>157</v>
      </c>
      <c r="B108" s="214" t="n">
        <v>902</v>
      </c>
      <c r="C108" s="47" t="s">
        <v>55</v>
      </c>
      <c r="D108" s="47" t="s">
        <v>97</v>
      </c>
      <c r="E108" s="47" t="s">
        <v>101</v>
      </c>
      <c r="F108" s="47" t="s">
        <v>158</v>
      </c>
      <c r="G108" s="78" t="n">
        <f aca="false">3532+1324</f>
        <v>4856</v>
      </c>
      <c r="H108" s="78" t="n">
        <f aca="false">3532+1324</f>
        <v>4856</v>
      </c>
      <c r="I108" s="78" t="n">
        <v>4856</v>
      </c>
      <c r="J108" s="212" t="n">
        <f aca="false">I108/H108%</f>
        <v>100</v>
      </c>
    </row>
    <row r="109" customFormat="false" ht="15.75" hidden="false" customHeight="false" outlineLevel="0" collapsed="false">
      <c r="A109" s="22" t="s">
        <v>102</v>
      </c>
      <c r="B109" s="226" t="n">
        <v>902</v>
      </c>
      <c r="C109" s="38" t="s">
        <v>55</v>
      </c>
      <c r="D109" s="38" t="s">
        <v>103</v>
      </c>
      <c r="E109" s="38" t="s">
        <v>20</v>
      </c>
      <c r="F109" s="38" t="s">
        <v>21</v>
      </c>
      <c r="G109" s="229" t="n">
        <f aca="false">G110</f>
        <v>9453.6</v>
      </c>
      <c r="H109" s="229" t="n">
        <f aca="false">H110</f>
        <v>9451.6</v>
      </c>
      <c r="I109" s="229" t="n">
        <f aca="false">I110</f>
        <v>9450.6</v>
      </c>
      <c r="J109" s="208" t="n">
        <f aca="false">I109/H109%</f>
        <v>99.9894197807779</v>
      </c>
    </row>
    <row r="110" customFormat="false" ht="15.75" hidden="false" customHeight="false" outlineLevel="0" collapsed="false">
      <c r="A110" s="25" t="s">
        <v>104</v>
      </c>
      <c r="B110" s="213" t="n">
        <v>902</v>
      </c>
      <c r="C110" s="41" t="s">
        <v>55</v>
      </c>
      <c r="D110" s="41" t="s">
        <v>103</v>
      </c>
      <c r="E110" s="41" t="s">
        <v>105</v>
      </c>
      <c r="F110" s="41" t="s">
        <v>21</v>
      </c>
      <c r="G110" s="230" t="n">
        <f aca="false">G111</f>
        <v>9453.6</v>
      </c>
      <c r="H110" s="230" t="n">
        <f aca="false">H111</f>
        <v>9451.6</v>
      </c>
      <c r="I110" s="230" t="n">
        <f aca="false">I111</f>
        <v>9450.6</v>
      </c>
      <c r="J110" s="210" t="n">
        <f aca="false">I110/H110%</f>
        <v>99.9894197807779</v>
      </c>
    </row>
    <row r="111" customFormat="false" ht="15.75" hidden="false" customHeight="false" outlineLevel="0" collapsed="false">
      <c r="A111" s="82" t="s">
        <v>106</v>
      </c>
      <c r="B111" s="211" t="s">
        <v>46</v>
      </c>
      <c r="C111" s="127" t="s">
        <v>55</v>
      </c>
      <c r="D111" s="127" t="s">
        <v>103</v>
      </c>
      <c r="E111" s="127" t="s">
        <v>107</v>
      </c>
      <c r="F111" s="127" t="s">
        <v>21</v>
      </c>
      <c r="G111" s="231" t="n">
        <f aca="false">G112</f>
        <v>9453.6</v>
      </c>
      <c r="H111" s="231" t="n">
        <f aca="false">H112</f>
        <v>9451.6</v>
      </c>
      <c r="I111" s="231" t="n">
        <f aca="false">I112</f>
        <v>9450.6</v>
      </c>
      <c r="J111" s="212" t="n">
        <f aca="false">I111/H111%</f>
        <v>99.9894197807779</v>
      </c>
    </row>
    <row r="112" customFormat="false" ht="31.5" hidden="false" customHeight="false" outlineLevel="0" collapsed="false">
      <c r="A112" s="43" t="s">
        <v>108</v>
      </c>
      <c r="B112" s="211" t="s">
        <v>46</v>
      </c>
      <c r="C112" s="44" t="s">
        <v>55</v>
      </c>
      <c r="D112" s="44" t="s">
        <v>103</v>
      </c>
      <c r="E112" s="44" t="s">
        <v>109</v>
      </c>
      <c r="F112" s="44" t="s">
        <v>21</v>
      </c>
      <c r="G112" s="232" t="n">
        <f aca="false">G113</f>
        <v>9453.6</v>
      </c>
      <c r="H112" s="232" t="n">
        <f aca="false">H113</f>
        <v>9451.6</v>
      </c>
      <c r="I112" s="232" t="n">
        <f aca="false">I113</f>
        <v>9450.6</v>
      </c>
      <c r="J112" s="212" t="n">
        <f aca="false">I112/H112%</f>
        <v>99.9894197807779</v>
      </c>
    </row>
    <row r="113" customFormat="false" ht="15.75" hidden="false" customHeight="false" outlineLevel="0" collapsed="false">
      <c r="A113" s="43" t="s">
        <v>110</v>
      </c>
      <c r="B113" s="214" t="n">
        <v>902</v>
      </c>
      <c r="C113" s="44" t="s">
        <v>55</v>
      </c>
      <c r="D113" s="44" t="s">
        <v>103</v>
      </c>
      <c r="E113" s="44" t="s">
        <v>109</v>
      </c>
      <c r="F113" s="44" t="s">
        <v>111</v>
      </c>
      <c r="G113" s="232" t="n">
        <f aca="false">G114+G115</f>
        <v>9453.6</v>
      </c>
      <c r="H113" s="232" t="n">
        <f aca="false">H114+H115</f>
        <v>9451.6</v>
      </c>
      <c r="I113" s="232" t="n">
        <f aca="false">I114+I115</f>
        <v>9450.6</v>
      </c>
      <c r="J113" s="212" t="n">
        <f aca="false">I113/H113%</f>
        <v>99.9894197807779</v>
      </c>
    </row>
    <row r="114" customFormat="false" ht="15.75" hidden="false" customHeight="false" outlineLevel="0" collapsed="false">
      <c r="A114" s="43" t="s">
        <v>112</v>
      </c>
      <c r="B114" s="214" t="n">
        <v>902</v>
      </c>
      <c r="C114" s="47" t="s">
        <v>55</v>
      </c>
      <c r="D114" s="47" t="s">
        <v>103</v>
      </c>
      <c r="E114" s="44" t="s">
        <v>109</v>
      </c>
      <c r="F114" s="47" t="s">
        <v>113</v>
      </c>
      <c r="G114" s="78" t="n">
        <v>650</v>
      </c>
      <c r="H114" s="78" t="n">
        <v>650</v>
      </c>
      <c r="I114" s="78" t="n">
        <v>649</v>
      </c>
      <c r="J114" s="212" t="n">
        <f aca="false">I114/H114%</f>
        <v>99.8461538461538</v>
      </c>
    </row>
    <row r="115" customFormat="false" ht="31.5" hidden="false" customHeight="false" outlineLevel="0" collapsed="false">
      <c r="A115" s="43" t="s">
        <v>499</v>
      </c>
      <c r="B115" s="188" t="n">
        <v>902</v>
      </c>
      <c r="C115" s="47" t="s">
        <v>55</v>
      </c>
      <c r="D115" s="47" t="s">
        <v>103</v>
      </c>
      <c r="E115" s="44" t="s">
        <v>109</v>
      </c>
      <c r="F115" s="47" t="s">
        <v>115</v>
      </c>
      <c r="G115" s="171" t="n">
        <f aca="false">8801.6+2</f>
        <v>8803.6</v>
      </c>
      <c r="H115" s="171" t="n">
        <v>8801.6</v>
      </c>
      <c r="I115" s="171" t="n">
        <v>8801.6</v>
      </c>
      <c r="J115" s="212" t="n">
        <f aca="false">I115/H115%</f>
        <v>100</v>
      </c>
    </row>
    <row r="116" customFormat="false" ht="31.5" hidden="false" customHeight="false" outlineLevel="0" collapsed="false">
      <c r="A116" s="22" t="s">
        <v>118</v>
      </c>
      <c r="B116" s="207" t="s">
        <v>46</v>
      </c>
      <c r="C116" s="207" t="s">
        <v>55</v>
      </c>
      <c r="D116" s="207" t="n">
        <v>12</v>
      </c>
      <c r="E116" s="207" t="s">
        <v>20</v>
      </c>
      <c r="F116" s="207" t="s">
        <v>21</v>
      </c>
      <c r="G116" s="116" t="n">
        <f aca="false">G122</f>
        <v>2290</v>
      </c>
      <c r="H116" s="116" t="n">
        <f aca="false">H122+H117</f>
        <v>2515</v>
      </c>
      <c r="I116" s="116" t="n">
        <f aca="false">I122+I117</f>
        <v>2375</v>
      </c>
      <c r="J116" s="208" t="n">
        <f aca="false">I116/H116%</f>
        <v>94.4333996023857</v>
      </c>
    </row>
    <row r="117" s="122" customFormat="true" ht="15.75" hidden="false" customHeight="false" outlineLevel="0" collapsed="false">
      <c r="A117" s="25" t="s">
        <v>163</v>
      </c>
      <c r="B117" s="209" t="s">
        <v>46</v>
      </c>
      <c r="C117" s="209" t="s">
        <v>55</v>
      </c>
      <c r="D117" s="209" t="s">
        <v>122</v>
      </c>
      <c r="E117" s="209" t="s">
        <v>164</v>
      </c>
      <c r="F117" s="209" t="s">
        <v>21</v>
      </c>
      <c r="G117" s="117"/>
      <c r="H117" s="117" t="n">
        <f aca="false">H118</f>
        <v>225</v>
      </c>
      <c r="I117" s="117" t="n">
        <f aca="false">I118</f>
        <v>223</v>
      </c>
      <c r="J117" s="210" t="n">
        <f aca="false">I117/H117%</f>
        <v>99.1111111111111</v>
      </c>
    </row>
    <row r="118" s="95" customFormat="true" ht="47.25" hidden="false" customHeight="false" outlineLevel="0" collapsed="false">
      <c r="A118" s="91" t="s">
        <v>500</v>
      </c>
      <c r="B118" s="233" t="s">
        <v>46</v>
      </c>
      <c r="C118" s="233" t="s">
        <v>55</v>
      </c>
      <c r="D118" s="233" t="s">
        <v>122</v>
      </c>
      <c r="E118" s="233" t="s">
        <v>501</v>
      </c>
      <c r="F118" s="233" t="s">
        <v>21</v>
      </c>
      <c r="G118" s="234"/>
      <c r="H118" s="234" t="n">
        <f aca="false">H119</f>
        <v>225</v>
      </c>
      <c r="I118" s="234" t="n">
        <f aca="false">I119</f>
        <v>223</v>
      </c>
      <c r="J118" s="235" t="n">
        <f aca="false">I118/H118%</f>
        <v>99.1111111111111</v>
      </c>
    </row>
    <row r="119" s="96" customFormat="true" ht="31.5" hidden="false" customHeight="false" outlineLevel="0" collapsed="false">
      <c r="A119" s="43" t="s">
        <v>502</v>
      </c>
      <c r="B119" s="215" t="s">
        <v>46</v>
      </c>
      <c r="C119" s="215" t="s">
        <v>55</v>
      </c>
      <c r="D119" s="215" t="s">
        <v>122</v>
      </c>
      <c r="E119" s="215" t="s">
        <v>503</v>
      </c>
      <c r="F119" s="215" t="s">
        <v>21</v>
      </c>
      <c r="G119" s="120"/>
      <c r="H119" s="120" t="n">
        <f aca="false">H120</f>
        <v>225</v>
      </c>
      <c r="I119" s="120" t="n">
        <f aca="false">I120</f>
        <v>223</v>
      </c>
      <c r="J119" s="212" t="n">
        <f aca="false">I119/H119%</f>
        <v>99.1111111111111</v>
      </c>
    </row>
    <row r="120" s="96" customFormat="true" ht="31.5" hidden="false" customHeight="false" outlineLevel="0" collapsed="false">
      <c r="A120" s="43" t="s">
        <v>30</v>
      </c>
      <c r="B120" s="215" t="s">
        <v>46</v>
      </c>
      <c r="C120" s="215" t="s">
        <v>55</v>
      </c>
      <c r="D120" s="215" t="s">
        <v>122</v>
      </c>
      <c r="E120" s="215" t="s">
        <v>503</v>
      </c>
      <c r="F120" s="215" t="s">
        <v>70</v>
      </c>
      <c r="G120" s="120"/>
      <c r="H120" s="120" t="n">
        <f aca="false">H121</f>
        <v>225</v>
      </c>
      <c r="I120" s="120" t="n">
        <f aca="false">I121</f>
        <v>223</v>
      </c>
      <c r="J120" s="212" t="n">
        <f aca="false">I120/H120%</f>
        <v>99.1111111111111</v>
      </c>
    </row>
    <row r="121" s="96" customFormat="true" ht="47.25" hidden="false" customHeight="false" outlineLevel="0" collapsed="false">
      <c r="A121" s="43" t="s">
        <v>57</v>
      </c>
      <c r="B121" s="215" t="s">
        <v>46</v>
      </c>
      <c r="C121" s="215" t="s">
        <v>55</v>
      </c>
      <c r="D121" s="215" t="s">
        <v>122</v>
      </c>
      <c r="E121" s="215" t="s">
        <v>503</v>
      </c>
      <c r="F121" s="215" t="s">
        <v>71</v>
      </c>
      <c r="G121" s="120"/>
      <c r="H121" s="120" t="n">
        <v>225</v>
      </c>
      <c r="I121" s="120" t="n">
        <v>223</v>
      </c>
      <c r="J121" s="212" t="n">
        <f aca="false">I121/H121%</f>
        <v>99.1111111111111</v>
      </c>
    </row>
    <row r="122" customFormat="false" ht="31.5" hidden="false" customHeight="false" outlineLevel="0" collapsed="false">
      <c r="A122" s="25" t="s">
        <v>84</v>
      </c>
      <c r="B122" s="209" t="s">
        <v>46</v>
      </c>
      <c r="C122" s="41" t="s">
        <v>55</v>
      </c>
      <c r="D122" s="41" t="s">
        <v>122</v>
      </c>
      <c r="E122" s="41" t="s">
        <v>85</v>
      </c>
      <c r="F122" s="41" t="s">
        <v>21</v>
      </c>
      <c r="G122" s="42" t="n">
        <f aca="false">G123+G126</f>
        <v>2290</v>
      </c>
      <c r="H122" s="42" t="n">
        <f aca="false">H123+H126</f>
        <v>2290</v>
      </c>
      <c r="I122" s="42" t="n">
        <f aca="false">I123+I126</f>
        <v>2152</v>
      </c>
      <c r="J122" s="210" t="n">
        <f aca="false">I122/H122%</f>
        <v>93.9737991266376</v>
      </c>
    </row>
    <row r="123" s="69" customFormat="true" ht="63" hidden="false" customHeight="false" outlineLevel="0" collapsed="false">
      <c r="A123" s="62" t="s">
        <v>123</v>
      </c>
      <c r="B123" s="227" t="n">
        <v>902</v>
      </c>
      <c r="C123" s="75" t="s">
        <v>55</v>
      </c>
      <c r="D123" s="75" t="s">
        <v>122</v>
      </c>
      <c r="E123" s="75" t="s">
        <v>124</v>
      </c>
      <c r="F123" s="75" t="s">
        <v>21</v>
      </c>
      <c r="G123" s="113" t="n">
        <f aca="false">G124</f>
        <v>540</v>
      </c>
      <c r="H123" s="113" t="n">
        <f aca="false">H124</f>
        <v>540</v>
      </c>
      <c r="I123" s="113" t="n">
        <f aca="false">I124</f>
        <v>540</v>
      </c>
      <c r="J123" s="228" t="n">
        <f aca="false">I123/H123%</f>
        <v>100</v>
      </c>
    </row>
    <row r="124" customFormat="false" ht="31.5" hidden="false" customHeight="false" outlineLevel="0" collapsed="false">
      <c r="A124" s="28" t="s">
        <v>125</v>
      </c>
      <c r="B124" s="214" t="n">
        <v>902</v>
      </c>
      <c r="C124" s="47" t="s">
        <v>55</v>
      </c>
      <c r="D124" s="47" t="s">
        <v>122</v>
      </c>
      <c r="E124" s="47" t="s">
        <v>124</v>
      </c>
      <c r="F124" s="47" t="s">
        <v>70</v>
      </c>
      <c r="G124" s="45" t="n">
        <f aca="false">G125</f>
        <v>540</v>
      </c>
      <c r="H124" s="45" t="n">
        <f aca="false">H125</f>
        <v>540</v>
      </c>
      <c r="I124" s="45" t="n">
        <f aca="false">I125</f>
        <v>540</v>
      </c>
      <c r="J124" s="212" t="n">
        <f aca="false">I124/H124%</f>
        <v>100</v>
      </c>
    </row>
    <row r="125" customFormat="false" ht="31.5" hidden="false" customHeight="false" outlineLevel="0" collapsed="false">
      <c r="A125" s="28" t="s">
        <v>126</v>
      </c>
      <c r="B125" s="214" t="n">
        <v>902</v>
      </c>
      <c r="C125" s="47" t="s">
        <v>55</v>
      </c>
      <c r="D125" s="47" t="s">
        <v>122</v>
      </c>
      <c r="E125" s="47" t="s">
        <v>124</v>
      </c>
      <c r="F125" s="47" t="s">
        <v>32</v>
      </c>
      <c r="G125" s="45" t="n">
        <v>540</v>
      </c>
      <c r="H125" s="45" t="n">
        <v>540</v>
      </c>
      <c r="I125" s="45" t="n">
        <v>540</v>
      </c>
      <c r="J125" s="212" t="n">
        <f aca="false">I125/H125%</f>
        <v>100</v>
      </c>
    </row>
    <row r="126" s="89" customFormat="true" ht="47.25" hidden="false" customHeight="false" outlineLevel="0" collapsed="false">
      <c r="A126" s="62" t="s">
        <v>127</v>
      </c>
      <c r="B126" s="227" t="n">
        <v>902</v>
      </c>
      <c r="C126" s="75" t="s">
        <v>55</v>
      </c>
      <c r="D126" s="75" t="s">
        <v>122</v>
      </c>
      <c r="E126" s="75" t="s">
        <v>128</v>
      </c>
      <c r="F126" s="75" t="s">
        <v>21</v>
      </c>
      <c r="G126" s="113" t="n">
        <f aca="false">G127</f>
        <v>1750</v>
      </c>
      <c r="H126" s="113" t="n">
        <f aca="false">H127</f>
        <v>1750</v>
      </c>
      <c r="I126" s="113" t="n">
        <f aca="false">I127</f>
        <v>1612</v>
      </c>
      <c r="J126" s="228" t="n">
        <f aca="false">I126/H126%</f>
        <v>92.1142857142857</v>
      </c>
    </row>
    <row r="127" s="89" customFormat="true" ht="33.75" hidden="false" customHeight="true" outlineLevel="0" collapsed="false">
      <c r="A127" s="62" t="s">
        <v>130</v>
      </c>
      <c r="B127" s="227" t="n">
        <v>902</v>
      </c>
      <c r="C127" s="75" t="s">
        <v>55</v>
      </c>
      <c r="D127" s="75" t="s">
        <v>122</v>
      </c>
      <c r="E127" s="75" t="s">
        <v>131</v>
      </c>
      <c r="F127" s="75" t="s">
        <v>21</v>
      </c>
      <c r="G127" s="113" t="n">
        <f aca="false">G128</f>
        <v>1750</v>
      </c>
      <c r="H127" s="113" t="n">
        <f aca="false">H128</f>
        <v>1750</v>
      </c>
      <c r="I127" s="113" t="n">
        <f aca="false">I128</f>
        <v>1612</v>
      </c>
      <c r="J127" s="228" t="n">
        <f aca="false">I127/H127%</f>
        <v>92.1142857142857</v>
      </c>
    </row>
    <row r="128" customFormat="false" ht="31.5" hidden="false" customHeight="false" outlineLevel="0" collapsed="false">
      <c r="A128" s="28" t="s">
        <v>125</v>
      </c>
      <c r="B128" s="214" t="n">
        <v>902</v>
      </c>
      <c r="C128" s="47" t="s">
        <v>55</v>
      </c>
      <c r="D128" s="47" t="s">
        <v>122</v>
      </c>
      <c r="E128" s="47" t="s">
        <v>131</v>
      </c>
      <c r="F128" s="47" t="s">
        <v>70</v>
      </c>
      <c r="G128" s="45" t="n">
        <f aca="false">G129</f>
        <v>1750</v>
      </c>
      <c r="H128" s="45" t="n">
        <f aca="false">H129</f>
        <v>1750</v>
      </c>
      <c r="I128" s="45" t="n">
        <f aca="false">I129</f>
        <v>1612</v>
      </c>
      <c r="J128" s="212" t="n">
        <f aca="false">I128/H128%</f>
        <v>92.1142857142857</v>
      </c>
    </row>
    <row r="129" customFormat="false" ht="31.5" hidden="false" customHeight="false" outlineLevel="0" collapsed="false">
      <c r="A129" s="28" t="s">
        <v>126</v>
      </c>
      <c r="B129" s="214" t="n">
        <v>902</v>
      </c>
      <c r="C129" s="47" t="s">
        <v>55</v>
      </c>
      <c r="D129" s="47" t="s">
        <v>122</v>
      </c>
      <c r="E129" s="47" t="s">
        <v>131</v>
      </c>
      <c r="F129" s="47" t="s">
        <v>32</v>
      </c>
      <c r="G129" s="45" t="n">
        <v>1750</v>
      </c>
      <c r="H129" s="45" t="n">
        <v>1750</v>
      </c>
      <c r="I129" s="45" t="n">
        <v>1612</v>
      </c>
      <c r="J129" s="212" t="n">
        <f aca="false">I129/H129%</f>
        <v>92.1142857142857</v>
      </c>
    </row>
    <row r="130" customFormat="false" ht="15.75" hidden="false" customHeight="false" outlineLevel="0" collapsed="false">
      <c r="A130" s="19" t="s">
        <v>132</v>
      </c>
      <c r="B130" s="205" t="s">
        <v>46</v>
      </c>
      <c r="C130" s="205" t="s">
        <v>133</v>
      </c>
      <c r="D130" s="205" t="s">
        <v>19</v>
      </c>
      <c r="E130" s="205" t="s">
        <v>20</v>
      </c>
      <c r="F130" s="205" t="s">
        <v>21</v>
      </c>
      <c r="G130" s="220" t="n">
        <f aca="false">G131+G169+G203</f>
        <v>252611.2</v>
      </c>
      <c r="H130" s="220" t="n">
        <f aca="false">H131+H169+H203</f>
        <v>379560.9</v>
      </c>
      <c r="I130" s="220" t="n">
        <f aca="false">I131+I169+I203</f>
        <v>216104.4</v>
      </c>
      <c r="J130" s="206" t="n">
        <f aca="false">I130/H130%</f>
        <v>56.9353692648531</v>
      </c>
    </row>
    <row r="131" customFormat="false" ht="15.75" hidden="false" customHeight="false" outlineLevel="0" collapsed="false">
      <c r="A131" s="22" t="s">
        <v>134</v>
      </c>
      <c r="B131" s="207" t="s">
        <v>46</v>
      </c>
      <c r="C131" s="207" t="s">
        <v>133</v>
      </c>
      <c r="D131" s="207" t="s">
        <v>18</v>
      </c>
      <c r="E131" s="207" t="s">
        <v>20</v>
      </c>
      <c r="F131" s="207" t="s">
        <v>21</v>
      </c>
      <c r="G131" s="236" t="n">
        <f aca="false">G142+G159+G132+G136+G151</f>
        <v>117529</v>
      </c>
      <c r="H131" s="236" t="n">
        <f aca="false">H142+H159+H132+H136+H151</f>
        <v>234939.7</v>
      </c>
      <c r="I131" s="236" t="n">
        <f aca="false">I142+I159+I132+I136+I151</f>
        <v>78559.2</v>
      </c>
      <c r="J131" s="208" t="n">
        <f aca="false">I131/H131%</f>
        <v>33.4380268639144</v>
      </c>
    </row>
    <row r="132" s="122" customFormat="true" ht="15.75" hidden="false" customHeight="false" outlineLevel="0" collapsed="false">
      <c r="A132" s="25" t="s">
        <v>504</v>
      </c>
      <c r="B132" s="209" t="s">
        <v>46</v>
      </c>
      <c r="C132" s="41" t="s">
        <v>133</v>
      </c>
      <c r="D132" s="41" t="s">
        <v>18</v>
      </c>
      <c r="E132" s="41" t="s">
        <v>505</v>
      </c>
      <c r="F132" s="41" t="s">
        <v>21</v>
      </c>
      <c r="G132" s="230" t="n">
        <f aca="false">G133</f>
        <v>45638.5</v>
      </c>
      <c r="H132" s="230" t="n">
        <f aca="false">H133</f>
        <v>45638.5</v>
      </c>
      <c r="I132" s="230" t="n">
        <f aca="false">I133</f>
        <v>30325</v>
      </c>
      <c r="J132" s="210" t="n">
        <f aca="false">I132/H132%</f>
        <v>66.4460926629929</v>
      </c>
    </row>
    <row r="133" s="69" customFormat="true" ht="78.75" hidden="false" customHeight="false" outlineLevel="0" collapsed="false">
      <c r="A133" s="62" t="s">
        <v>506</v>
      </c>
      <c r="B133" s="227" t="n">
        <v>902</v>
      </c>
      <c r="C133" s="75" t="s">
        <v>507</v>
      </c>
      <c r="D133" s="75" t="s">
        <v>18</v>
      </c>
      <c r="E133" s="75" t="s">
        <v>508</v>
      </c>
      <c r="F133" s="75" t="s">
        <v>21</v>
      </c>
      <c r="G133" s="237" t="n">
        <f aca="false">G134</f>
        <v>45638.5</v>
      </c>
      <c r="H133" s="237" t="n">
        <f aca="false">H134</f>
        <v>45638.5</v>
      </c>
      <c r="I133" s="237" t="n">
        <f aca="false">I134</f>
        <v>30325</v>
      </c>
      <c r="J133" s="228" t="n">
        <f aca="false">I133/H133%</f>
        <v>66.4460926629929</v>
      </c>
    </row>
    <row r="134" s="96" customFormat="true" ht="15.75" hidden="false" customHeight="false" outlineLevel="0" collapsed="false">
      <c r="A134" s="43" t="s">
        <v>509</v>
      </c>
      <c r="B134" s="214" t="n">
        <v>902</v>
      </c>
      <c r="C134" s="44" t="s">
        <v>133</v>
      </c>
      <c r="D134" s="44" t="s">
        <v>18</v>
      </c>
      <c r="E134" s="44" t="s">
        <v>508</v>
      </c>
      <c r="F134" s="44" t="s">
        <v>146</v>
      </c>
      <c r="G134" s="232" t="n">
        <f aca="false">G135</f>
        <v>45638.5</v>
      </c>
      <c r="H134" s="232" t="n">
        <f aca="false">H135</f>
        <v>45638.5</v>
      </c>
      <c r="I134" s="232" t="n">
        <f aca="false">I135</f>
        <v>30325</v>
      </c>
      <c r="J134" s="212" t="n">
        <f aca="false">I134/H134%</f>
        <v>66.4460926629929</v>
      </c>
    </row>
    <row r="135" s="96" customFormat="true" ht="31.5" hidden="false" customHeight="false" outlineLevel="0" collapsed="false">
      <c r="A135" s="43" t="s">
        <v>167</v>
      </c>
      <c r="B135" s="214" t="n">
        <v>902</v>
      </c>
      <c r="C135" s="44" t="s">
        <v>133</v>
      </c>
      <c r="D135" s="44" t="s">
        <v>18</v>
      </c>
      <c r="E135" s="44" t="s">
        <v>508</v>
      </c>
      <c r="F135" s="44" t="s">
        <v>392</v>
      </c>
      <c r="G135" s="232" t="n">
        <f aca="false">43182.5+2456</f>
        <v>45638.5</v>
      </c>
      <c r="H135" s="232" t="n">
        <v>45638.5</v>
      </c>
      <c r="I135" s="232" t="n">
        <v>30325</v>
      </c>
      <c r="J135" s="212" t="n">
        <f aca="false">I135/H135%</f>
        <v>66.4460926629929</v>
      </c>
    </row>
    <row r="136" s="122" customFormat="true" ht="47.25" hidden="false" customHeight="false" outlineLevel="0" collapsed="false">
      <c r="A136" s="25" t="s">
        <v>510</v>
      </c>
      <c r="B136" s="209" t="s">
        <v>46</v>
      </c>
      <c r="C136" s="41" t="s">
        <v>133</v>
      </c>
      <c r="D136" s="41" t="s">
        <v>18</v>
      </c>
      <c r="E136" s="41" t="s">
        <v>511</v>
      </c>
      <c r="F136" s="41" t="s">
        <v>21</v>
      </c>
      <c r="G136" s="230" t="n">
        <f aca="false">G137</f>
        <v>44149.5</v>
      </c>
      <c r="H136" s="230" t="n">
        <f aca="false">H137</f>
        <v>35054.2</v>
      </c>
      <c r="I136" s="230" t="n">
        <f aca="false">I137</f>
        <v>30787.2</v>
      </c>
      <c r="J136" s="210" t="n">
        <f aca="false">I136/H136%</f>
        <v>87.8274215357932</v>
      </c>
    </row>
    <row r="137" s="96" customFormat="true" ht="94.5" hidden="false" customHeight="false" outlineLevel="0" collapsed="false">
      <c r="A137" s="43" t="s">
        <v>512</v>
      </c>
      <c r="B137" s="214" t="n">
        <v>902</v>
      </c>
      <c r="C137" s="44" t="s">
        <v>133</v>
      </c>
      <c r="D137" s="44" t="s">
        <v>18</v>
      </c>
      <c r="E137" s="44" t="s">
        <v>513</v>
      </c>
      <c r="F137" s="44" t="s">
        <v>21</v>
      </c>
      <c r="G137" s="232" t="n">
        <f aca="false">G138</f>
        <v>44149.5</v>
      </c>
      <c r="H137" s="232" t="n">
        <f aca="false">H138</f>
        <v>35054.2</v>
      </c>
      <c r="I137" s="232" t="n">
        <f aca="false">I138</f>
        <v>30787.2</v>
      </c>
      <c r="J137" s="212" t="n">
        <f aca="false">I137/H137%</f>
        <v>87.8274215357932</v>
      </c>
    </row>
    <row r="138" s="96" customFormat="true" ht="47.25" hidden="false" customHeight="false" outlineLevel="0" collapsed="false">
      <c r="A138" s="43" t="s">
        <v>514</v>
      </c>
      <c r="B138" s="214" t="n">
        <v>902</v>
      </c>
      <c r="C138" s="44" t="s">
        <v>133</v>
      </c>
      <c r="D138" s="44" t="s">
        <v>18</v>
      </c>
      <c r="E138" s="44" t="s">
        <v>515</v>
      </c>
      <c r="F138" s="44" t="s">
        <v>21</v>
      </c>
      <c r="G138" s="232" t="n">
        <f aca="false">G139</f>
        <v>44149.5</v>
      </c>
      <c r="H138" s="232" t="n">
        <f aca="false">H139</f>
        <v>35054.2</v>
      </c>
      <c r="I138" s="232" t="n">
        <f aca="false">I139</f>
        <v>30787.2</v>
      </c>
      <c r="J138" s="212" t="n">
        <f aca="false">I138/H138%</f>
        <v>87.8274215357932</v>
      </c>
    </row>
    <row r="139" s="96" customFormat="true" ht="15.75" hidden="false" customHeight="false" outlineLevel="0" collapsed="false">
      <c r="A139" s="43" t="s">
        <v>145</v>
      </c>
      <c r="B139" s="214" t="n">
        <v>902</v>
      </c>
      <c r="C139" s="44" t="s">
        <v>133</v>
      </c>
      <c r="D139" s="44" t="s">
        <v>18</v>
      </c>
      <c r="E139" s="44" t="s">
        <v>515</v>
      </c>
      <c r="F139" s="44" t="s">
        <v>146</v>
      </c>
      <c r="G139" s="232" t="n">
        <f aca="false">G140+G141</f>
        <v>44149.5</v>
      </c>
      <c r="H139" s="232" t="n">
        <f aca="false">H140+H141</f>
        <v>35054.2</v>
      </c>
      <c r="I139" s="232" t="n">
        <f aca="false">I140+I141</f>
        <v>30787.2</v>
      </c>
      <c r="J139" s="212" t="n">
        <f aca="false">I139/H139%</f>
        <v>87.8274215357932</v>
      </c>
    </row>
    <row r="140" s="96" customFormat="true" ht="31.5" hidden="false" customHeight="false" outlineLevel="0" collapsed="false">
      <c r="A140" s="43" t="s">
        <v>147</v>
      </c>
      <c r="B140" s="214" t="n">
        <v>902</v>
      </c>
      <c r="C140" s="44" t="s">
        <v>133</v>
      </c>
      <c r="D140" s="44" t="s">
        <v>18</v>
      </c>
      <c r="E140" s="44" t="s">
        <v>515</v>
      </c>
      <c r="F140" s="44" t="s">
        <v>148</v>
      </c>
      <c r="G140" s="45" t="n">
        <f aca="false">705+10972</f>
        <v>11677</v>
      </c>
      <c r="H140" s="45" t="n">
        <v>4971</v>
      </c>
      <c r="I140" s="45" t="n">
        <v>704</v>
      </c>
      <c r="J140" s="212" t="n">
        <f aca="false">I140/H140%</f>
        <v>14.1621404144035</v>
      </c>
    </row>
    <row r="141" s="96" customFormat="true" ht="31.5" hidden="false" customHeight="false" outlineLevel="0" collapsed="false">
      <c r="A141" s="43" t="s">
        <v>167</v>
      </c>
      <c r="B141" s="214" t="n">
        <v>902</v>
      </c>
      <c r="C141" s="44" t="s">
        <v>133</v>
      </c>
      <c r="D141" s="44" t="s">
        <v>18</v>
      </c>
      <c r="E141" s="44" t="s">
        <v>515</v>
      </c>
      <c r="F141" s="44" t="s">
        <v>392</v>
      </c>
      <c r="G141" s="232" t="n">
        <f aca="false">25721.5+6751</f>
        <v>32472.5</v>
      </c>
      <c r="H141" s="232" t="n">
        <v>30083.2</v>
      </c>
      <c r="I141" s="232" t="n">
        <v>30083.2</v>
      </c>
      <c r="J141" s="212" t="n">
        <f aca="false">I141/H141%</f>
        <v>100</v>
      </c>
    </row>
    <row r="142" customFormat="false" ht="15.75" hidden="false" customHeight="false" outlineLevel="0" collapsed="false">
      <c r="A142" s="25" t="s">
        <v>135</v>
      </c>
      <c r="B142" s="213" t="n">
        <v>902</v>
      </c>
      <c r="C142" s="41" t="s">
        <v>133</v>
      </c>
      <c r="D142" s="41" t="s">
        <v>18</v>
      </c>
      <c r="E142" s="41" t="s">
        <v>136</v>
      </c>
      <c r="F142" s="41" t="s">
        <v>21</v>
      </c>
      <c r="G142" s="42" t="n">
        <f aca="false">G146+G143</f>
        <v>8028</v>
      </c>
      <c r="H142" s="42" t="n">
        <f aca="false">H146+H143</f>
        <v>5957</v>
      </c>
      <c r="I142" s="42" t="n">
        <f aca="false">I146+I143</f>
        <v>5676</v>
      </c>
      <c r="J142" s="210" t="n">
        <f aca="false">I142/H142%</f>
        <v>95.2828605002518</v>
      </c>
    </row>
    <row r="143" s="95" customFormat="true" ht="31.5" hidden="false" customHeight="false" outlineLevel="0" collapsed="false">
      <c r="A143" s="91" t="s">
        <v>137</v>
      </c>
      <c r="B143" s="238" t="n">
        <v>902</v>
      </c>
      <c r="C143" s="125" t="s">
        <v>133</v>
      </c>
      <c r="D143" s="125" t="s">
        <v>18</v>
      </c>
      <c r="E143" s="125" t="s">
        <v>138</v>
      </c>
      <c r="F143" s="125" t="s">
        <v>21</v>
      </c>
      <c r="G143" s="163" t="n">
        <f aca="false">G144</f>
        <v>1028</v>
      </c>
      <c r="H143" s="163" t="n">
        <f aca="false">H144</f>
        <v>1028</v>
      </c>
      <c r="I143" s="163" t="n">
        <f aca="false">I144</f>
        <v>1028</v>
      </c>
      <c r="J143" s="235" t="n">
        <f aca="false">I143/H143%</f>
        <v>100</v>
      </c>
    </row>
    <row r="144" s="96" customFormat="true" ht="31.5" hidden="false" customHeight="false" outlineLevel="0" collapsed="false">
      <c r="A144" s="43" t="s">
        <v>30</v>
      </c>
      <c r="B144" s="214" t="n">
        <v>902</v>
      </c>
      <c r="C144" s="44" t="s">
        <v>133</v>
      </c>
      <c r="D144" s="44" t="s">
        <v>18</v>
      </c>
      <c r="E144" s="44" t="s">
        <v>138</v>
      </c>
      <c r="F144" s="44" t="s">
        <v>70</v>
      </c>
      <c r="G144" s="45" t="n">
        <f aca="false">G145</f>
        <v>1028</v>
      </c>
      <c r="H144" s="45" t="n">
        <f aca="false">H145</f>
        <v>1028</v>
      </c>
      <c r="I144" s="45" t="n">
        <f aca="false">I145</f>
        <v>1028</v>
      </c>
      <c r="J144" s="212" t="n">
        <f aca="false">I144/H144%</f>
        <v>100</v>
      </c>
    </row>
    <row r="145" s="96" customFormat="true" ht="31.5" hidden="false" customHeight="false" outlineLevel="0" collapsed="false">
      <c r="A145" s="97" t="s">
        <v>31</v>
      </c>
      <c r="B145" s="214" t="n">
        <v>902</v>
      </c>
      <c r="C145" s="44" t="s">
        <v>133</v>
      </c>
      <c r="D145" s="44" t="s">
        <v>18</v>
      </c>
      <c r="E145" s="44" t="s">
        <v>138</v>
      </c>
      <c r="F145" s="44" t="s">
        <v>32</v>
      </c>
      <c r="G145" s="45" t="n">
        <v>1028</v>
      </c>
      <c r="H145" s="45" t="n">
        <v>1028</v>
      </c>
      <c r="I145" s="45" t="n">
        <v>1028</v>
      </c>
      <c r="J145" s="212" t="n">
        <f aca="false">I145/H145%</f>
        <v>100</v>
      </c>
    </row>
    <row r="146" s="95" customFormat="true" ht="17.25" hidden="false" customHeight="true" outlineLevel="0" collapsed="false">
      <c r="A146" s="91" t="s">
        <v>139</v>
      </c>
      <c r="B146" s="238" t="n">
        <v>902</v>
      </c>
      <c r="C146" s="125" t="s">
        <v>133</v>
      </c>
      <c r="D146" s="125" t="s">
        <v>18</v>
      </c>
      <c r="E146" s="125" t="s">
        <v>140</v>
      </c>
      <c r="F146" s="125" t="s">
        <v>21</v>
      </c>
      <c r="G146" s="163" t="n">
        <f aca="false">G149+G147</f>
        <v>7000</v>
      </c>
      <c r="H146" s="163" t="n">
        <f aca="false">H149+H147</f>
        <v>4929</v>
      </c>
      <c r="I146" s="163" t="n">
        <f aca="false">I149+I147</f>
        <v>4648</v>
      </c>
      <c r="J146" s="235" t="n">
        <f aca="false">I146/H146%</f>
        <v>94.2990464597282</v>
      </c>
    </row>
    <row r="147" s="95" customFormat="true" ht="22.5" hidden="false" customHeight="true" outlineLevel="0" collapsed="false">
      <c r="A147" s="28" t="s">
        <v>155</v>
      </c>
      <c r="B147" s="214" t="n">
        <v>902</v>
      </c>
      <c r="C147" s="47" t="s">
        <v>133</v>
      </c>
      <c r="D147" s="47" t="s">
        <v>18</v>
      </c>
      <c r="E147" s="44" t="s">
        <v>140</v>
      </c>
      <c r="F147" s="44" t="s">
        <v>156</v>
      </c>
      <c r="G147" s="45" t="n">
        <f aca="false">G148</f>
        <v>852</v>
      </c>
      <c r="H147" s="45" t="n">
        <f aca="false">H148</f>
        <v>1457</v>
      </c>
      <c r="I147" s="45" t="n">
        <f aca="false">I148</f>
        <v>1457</v>
      </c>
      <c r="J147" s="212" t="n">
        <f aca="false">I147/H147%</f>
        <v>100</v>
      </c>
    </row>
    <row r="148" s="95" customFormat="true" ht="28.5" hidden="false" customHeight="true" outlineLevel="0" collapsed="false">
      <c r="A148" s="28" t="s">
        <v>516</v>
      </c>
      <c r="B148" s="214" t="n">
        <v>902</v>
      </c>
      <c r="C148" s="47" t="s">
        <v>133</v>
      </c>
      <c r="D148" s="47" t="s">
        <v>18</v>
      </c>
      <c r="E148" s="44" t="s">
        <v>140</v>
      </c>
      <c r="F148" s="44" t="s">
        <v>158</v>
      </c>
      <c r="G148" s="45" t="n">
        <v>852</v>
      </c>
      <c r="H148" s="45" t="n">
        <v>1457</v>
      </c>
      <c r="I148" s="45" t="n">
        <v>1457</v>
      </c>
      <c r="J148" s="212" t="n">
        <f aca="false">I148/H148%</f>
        <v>100</v>
      </c>
    </row>
    <row r="149" customFormat="false" ht="31.5" hidden="false" customHeight="false" outlineLevel="0" collapsed="false">
      <c r="A149" s="98" t="s">
        <v>30</v>
      </c>
      <c r="B149" s="214" t="n">
        <v>902</v>
      </c>
      <c r="C149" s="47" t="s">
        <v>133</v>
      </c>
      <c r="D149" s="47" t="s">
        <v>18</v>
      </c>
      <c r="E149" s="47" t="s">
        <v>140</v>
      </c>
      <c r="F149" s="47" t="n">
        <v>500</v>
      </c>
      <c r="G149" s="45" t="n">
        <f aca="false">G150</f>
        <v>6148</v>
      </c>
      <c r="H149" s="45" t="n">
        <f aca="false">H150</f>
        <v>3472</v>
      </c>
      <c r="I149" s="45" t="n">
        <f aca="false">I150</f>
        <v>3191</v>
      </c>
      <c r="J149" s="212" t="n">
        <f aca="false">I149/H149%</f>
        <v>91.9066820276498</v>
      </c>
    </row>
    <row r="150" customFormat="false" ht="31.5" hidden="false" customHeight="false" outlineLevel="0" collapsed="false">
      <c r="A150" s="98" t="s">
        <v>31</v>
      </c>
      <c r="B150" s="214" t="n">
        <v>902</v>
      </c>
      <c r="C150" s="47" t="s">
        <v>133</v>
      </c>
      <c r="D150" s="47" t="s">
        <v>18</v>
      </c>
      <c r="E150" s="47" t="s">
        <v>140</v>
      </c>
      <c r="F150" s="47" t="s">
        <v>32</v>
      </c>
      <c r="G150" s="45" t="n">
        <f aca="false">5196+671+281</f>
        <v>6148</v>
      </c>
      <c r="H150" s="45" t="n">
        <v>3472</v>
      </c>
      <c r="I150" s="45" t="n">
        <v>3191</v>
      </c>
      <c r="J150" s="212" t="n">
        <f aca="false">I150/H150%</f>
        <v>91.9066820276498</v>
      </c>
    </row>
    <row r="151" customFormat="false" ht="15.75" hidden="false" customHeight="false" outlineLevel="0" collapsed="false">
      <c r="A151" s="25" t="s">
        <v>163</v>
      </c>
      <c r="B151" s="213" t="n">
        <v>902</v>
      </c>
      <c r="C151" s="41" t="s">
        <v>133</v>
      </c>
      <c r="D151" s="41" t="s">
        <v>18</v>
      </c>
      <c r="E151" s="41" t="s">
        <v>164</v>
      </c>
      <c r="F151" s="41" t="s">
        <v>21</v>
      </c>
      <c r="G151" s="42" t="n">
        <f aca="false">G152+G156</f>
        <v>7278</v>
      </c>
      <c r="H151" s="230" t="n">
        <f aca="false">H152+H156</f>
        <v>12278</v>
      </c>
      <c r="I151" s="230" t="n">
        <f aca="false">I152+I156</f>
        <v>3174</v>
      </c>
      <c r="J151" s="210" t="n">
        <f aca="false">I151/H151%</f>
        <v>25.8511158169083</v>
      </c>
    </row>
    <row r="152" s="95" customFormat="true" ht="63" hidden="false" customHeight="false" outlineLevel="0" collapsed="false">
      <c r="A152" s="91" t="s">
        <v>517</v>
      </c>
      <c r="B152" s="238" t="n">
        <v>902</v>
      </c>
      <c r="C152" s="125" t="s">
        <v>133</v>
      </c>
      <c r="D152" s="125" t="s">
        <v>18</v>
      </c>
      <c r="E152" s="125" t="s">
        <v>211</v>
      </c>
      <c r="F152" s="125" t="s">
        <v>21</v>
      </c>
      <c r="G152" s="163" t="n">
        <f aca="false">G153</f>
        <v>3174</v>
      </c>
      <c r="H152" s="239" t="n">
        <f aca="false">H153</f>
        <v>3174</v>
      </c>
      <c r="I152" s="239" t="n">
        <f aca="false">I153</f>
        <v>3174</v>
      </c>
      <c r="J152" s="235" t="n">
        <f aca="false">I152/H152%</f>
        <v>100</v>
      </c>
    </row>
    <row r="153" s="69" customFormat="true" ht="47.25" hidden="false" customHeight="false" outlineLevel="0" collapsed="false">
      <c r="A153" s="62" t="s">
        <v>518</v>
      </c>
      <c r="B153" s="227" t="n">
        <v>902</v>
      </c>
      <c r="C153" s="75" t="s">
        <v>133</v>
      </c>
      <c r="D153" s="75" t="s">
        <v>18</v>
      </c>
      <c r="E153" s="75" t="s">
        <v>519</v>
      </c>
      <c r="F153" s="75" t="s">
        <v>21</v>
      </c>
      <c r="G153" s="113" t="n">
        <f aca="false">G154</f>
        <v>3174</v>
      </c>
      <c r="H153" s="237" t="n">
        <f aca="false">H154</f>
        <v>3174</v>
      </c>
      <c r="I153" s="237" t="n">
        <f aca="false">I154</f>
        <v>3174</v>
      </c>
      <c r="J153" s="228" t="n">
        <f aca="false">I153/H153%</f>
        <v>100</v>
      </c>
    </row>
    <row r="154" s="96" customFormat="true" ht="15.75" hidden="false" customHeight="false" outlineLevel="0" collapsed="false">
      <c r="A154" s="43" t="s">
        <v>145</v>
      </c>
      <c r="B154" s="214" t="n">
        <v>902</v>
      </c>
      <c r="C154" s="44" t="s">
        <v>133</v>
      </c>
      <c r="D154" s="44" t="s">
        <v>18</v>
      </c>
      <c r="E154" s="44" t="s">
        <v>519</v>
      </c>
      <c r="F154" s="44" t="s">
        <v>146</v>
      </c>
      <c r="G154" s="45" t="n">
        <f aca="false">G155</f>
        <v>3174</v>
      </c>
      <c r="H154" s="232" t="n">
        <f aca="false">H155</f>
        <v>3174</v>
      </c>
      <c r="I154" s="232" t="n">
        <f aca="false">I155</f>
        <v>3174</v>
      </c>
      <c r="J154" s="212" t="n">
        <f aca="false">I154/H154%</f>
        <v>100</v>
      </c>
    </row>
    <row r="155" s="96" customFormat="true" ht="31.5" hidden="false" customHeight="false" outlineLevel="0" collapsed="false">
      <c r="A155" s="43" t="s">
        <v>167</v>
      </c>
      <c r="B155" s="214" t="n">
        <v>902</v>
      </c>
      <c r="C155" s="44" t="s">
        <v>133</v>
      </c>
      <c r="D155" s="44" t="s">
        <v>18</v>
      </c>
      <c r="E155" s="44" t="s">
        <v>519</v>
      </c>
      <c r="F155" s="44" t="s">
        <v>392</v>
      </c>
      <c r="G155" s="45" t="n">
        <v>3174</v>
      </c>
      <c r="H155" s="232" t="n">
        <v>3174</v>
      </c>
      <c r="I155" s="232" t="n">
        <v>3174</v>
      </c>
      <c r="J155" s="212" t="n">
        <f aca="false">I155/H155%</f>
        <v>100</v>
      </c>
    </row>
    <row r="156" s="95" customFormat="true" ht="78.75" hidden="false" customHeight="false" outlineLevel="0" collapsed="false">
      <c r="A156" s="91" t="s">
        <v>520</v>
      </c>
      <c r="B156" s="238" t="n">
        <v>902</v>
      </c>
      <c r="C156" s="125" t="s">
        <v>133</v>
      </c>
      <c r="D156" s="125" t="s">
        <v>18</v>
      </c>
      <c r="E156" s="125" t="s">
        <v>521</v>
      </c>
      <c r="F156" s="125" t="s">
        <v>21</v>
      </c>
      <c r="G156" s="163" t="n">
        <f aca="false">G157</f>
        <v>4104</v>
      </c>
      <c r="H156" s="163" t="n">
        <f aca="false">H157</f>
        <v>9104</v>
      </c>
      <c r="I156" s="163" t="n">
        <f aca="false">I157</f>
        <v>0</v>
      </c>
      <c r="J156" s="235" t="n">
        <f aca="false">I156/H156%</f>
        <v>0</v>
      </c>
    </row>
    <row r="157" customFormat="false" ht="15.75" hidden="false" customHeight="false" outlineLevel="0" collapsed="false">
      <c r="A157" s="28" t="s">
        <v>145</v>
      </c>
      <c r="B157" s="214" t="n">
        <v>902</v>
      </c>
      <c r="C157" s="47" t="s">
        <v>133</v>
      </c>
      <c r="D157" s="47" t="s">
        <v>18</v>
      </c>
      <c r="E157" s="47" t="s">
        <v>521</v>
      </c>
      <c r="F157" s="47" t="s">
        <v>146</v>
      </c>
      <c r="G157" s="45" t="n">
        <f aca="false">G158</f>
        <v>4104</v>
      </c>
      <c r="H157" s="45" t="n">
        <f aca="false">H158</f>
        <v>9104</v>
      </c>
      <c r="I157" s="45" t="n">
        <f aca="false">I158</f>
        <v>0</v>
      </c>
      <c r="J157" s="212" t="n">
        <f aca="false">I157/H157%</f>
        <v>0</v>
      </c>
    </row>
    <row r="158" customFormat="false" ht="31.5" hidden="false" customHeight="false" outlineLevel="0" collapsed="false">
      <c r="A158" s="28" t="s">
        <v>167</v>
      </c>
      <c r="B158" s="214" t="n">
        <v>902</v>
      </c>
      <c r="C158" s="47" t="s">
        <v>133</v>
      </c>
      <c r="D158" s="47" t="s">
        <v>18</v>
      </c>
      <c r="E158" s="47" t="s">
        <v>521</v>
      </c>
      <c r="F158" s="47" t="s">
        <v>392</v>
      </c>
      <c r="G158" s="45" t="n">
        <f aca="false">9104-5000</f>
        <v>4104</v>
      </c>
      <c r="H158" s="45" t="n">
        <v>9104</v>
      </c>
      <c r="I158" s="45" t="n">
        <v>0</v>
      </c>
      <c r="J158" s="212" t="n">
        <f aca="false">I158/H158%</f>
        <v>0</v>
      </c>
    </row>
    <row r="159" customFormat="false" ht="31.5" hidden="false" customHeight="false" outlineLevel="0" collapsed="false">
      <c r="A159" s="25" t="s">
        <v>84</v>
      </c>
      <c r="B159" s="213" t="n">
        <v>902</v>
      </c>
      <c r="C159" s="41" t="s">
        <v>133</v>
      </c>
      <c r="D159" s="41" t="s">
        <v>18</v>
      </c>
      <c r="E159" s="41" t="s">
        <v>85</v>
      </c>
      <c r="F159" s="41" t="s">
        <v>21</v>
      </c>
      <c r="G159" s="240" t="n">
        <f aca="false">G160+G166</f>
        <v>12435</v>
      </c>
      <c r="H159" s="240" t="n">
        <f aca="false">H160+H166+H163</f>
        <v>136012</v>
      </c>
      <c r="I159" s="240" t="n">
        <f aca="false">I160+I166+I163</f>
        <v>8597</v>
      </c>
      <c r="J159" s="210" t="n">
        <f aca="false">I159/H159%</f>
        <v>6.32076581478105</v>
      </c>
    </row>
    <row r="160" customFormat="false" ht="63" hidden="false" customHeight="false" outlineLevel="0" collapsed="false">
      <c r="A160" s="62" t="s">
        <v>141</v>
      </c>
      <c r="B160" s="227" t="n">
        <v>902</v>
      </c>
      <c r="C160" s="241" t="s">
        <v>133</v>
      </c>
      <c r="D160" s="241" t="s">
        <v>18</v>
      </c>
      <c r="E160" s="241" t="s">
        <v>142</v>
      </c>
      <c r="F160" s="241" t="s">
        <v>21</v>
      </c>
      <c r="G160" s="242" t="n">
        <f aca="false">G161</f>
        <v>7300</v>
      </c>
      <c r="H160" s="242" t="n">
        <f aca="false">H161</f>
        <v>7300</v>
      </c>
      <c r="I160" s="242" t="n">
        <f aca="false">I161</f>
        <v>7267</v>
      </c>
      <c r="J160" s="228" t="n">
        <f aca="false">I160/H160%</f>
        <v>99.5479452054795</v>
      </c>
    </row>
    <row r="161" customFormat="false" ht="31.5" hidden="false" customHeight="false" outlineLevel="0" collapsed="false">
      <c r="A161" s="28" t="s">
        <v>30</v>
      </c>
      <c r="B161" s="214" t="n">
        <v>902</v>
      </c>
      <c r="C161" s="47" t="s">
        <v>133</v>
      </c>
      <c r="D161" s="47" t="s">
        <v>18</v>
      </c>
      <c r="E161" s="47" t="s">
        <v>142</v>
      </c>
      <c r="F161" s="47" t="n">
        <v>500</v>
      </c>
      <c r="G161" s="45" t="n">
        <f aca="false">G162</f>
        <v>7300</v>
      </c>
      <c r="H161" s="45" t="n">
        <f aca="false">H162</f>
        <v>7300</v>
      </c>
      <c r="I161" s="45" t="n">
        <f aca="false">I162</f>
        <v>7267</v>
      </c>
      <c r="J161" s="212" t="n">
        <f aca="false">I161/H161%</f>
        <v>99.5479452054795</v>
      </c>
    </row>
    <row r="162" customFormat="false" ht="31.5" hidden="false" customHeight="false" outlineLevel="0" collapsed="false">
      <c r="A162" s="28" t="s">
        <v>31</v>
      </c>
      <c r="B162" s="214" t="n">
        <v>902</v>
      </c>
      <c r="C162" s="47" t="s">
        <v>133</v>
      </c>
      <c r="D162" s="47" t="s">
        <v>18</v>
      </c>
      <c r="E162" s="47" t="s">
        <v>142</v>
      </c>
      <c r="F162" s="47" t="s">
        <v>32</v>
      </c>
      <c r="G162" s="45" t="n">
        <v>7300</v>
      </c>
      <c r="H162" s="45" t="n">
        <v>7300</v>
      </c>
      <c r="I162" s="45" t="n">
        <v>7267</v>
      </c>
      <c r="J162" s="212" t="n">
        <f aca="false">I162/H162%</f>
        <v>99.5479452054795</v>
      </c>
    </row>
    <row r="163" s="69" customFormat="true" ht="94.5" hidden="false" customHeight="false" outlineLevel="0" collapsed="false">
      <c r="A163" s="62" t="s">
        <v>522</v>
      </c>
      <c r="B163" s="227" t="n">
        <v>902</v>
      </c>
      <c r="C163" s="75" t="s">
        <v>133</v>
      </c>
      <c r="D163" s="75" t="s">
        <v>18</v>
      </c>
      <c r="E163" s="75" t="s">
        <v>523</v>
      </c>
      <c r="F163" s="75" t="s">
        <v>21</v>
      </c>
      <c r="G163" s="113"/>
      <c r="H163" s="113" t="n">
        <f aca="false">H164</f>
        <v>127000</v>
      </c>
      <c r="I163" s="113" t="n">
        <f aca="false">I164</f>
        <v>0</v>
      </c>
      <c r="J163" s="228" t="n">
        <f aca="false">I163/H163%</f>
        <v>0</v>
      </c>
    </row>
    <row r="164" customFormat="false" ht="15.75" hidden="false" customHeight="false" outlineLevel="0" collapsed="false">
      <c r="A164" s="28" t="s">
        <v>145</v>
      </c>
      <c r="B164" s="214" t="n">
        <v>902</v>
      </c>
      <c r="C164" s="47" t="s">
        <v>133</v>
      </c>
      <c r="D164" s="47" t="s">
        <v>18</v>
      </c>
      <c r="E164" s="47" t="s">
        <v>523</v>
      </c>
      <c r="F164" s="47" t="s">
        <v>146</v>
      </c>
      <c r="G164" s="45"/>
      <c r="H164" s="45" t="n">
        <f aca="false">H165</f>
        <v>127000</v>
      </c>
      <c r="I164" s="45" t="n">
        <f aca="false">I165</f>
        <v>0</v>
      </c>
      <c r="J164" s="212" t="n">
        <f aca="false">I164/H164%</f>
        <v>0</v>
      </c>
    </row>
    <row r="165" customFormat="false" ht="31.5" hidden="false" customHeight="false" outlineLevel="0" collapsed="false">
      <c r="A165" s="28" t="s">
        <v>147</v>
      </c>
      <c r="B165" s="214" t="n">
        <v>902</v>
      </c>
      <c r="C165" s="47" t="s">
        <v>133</v>
      </c>
      <c r="D165" s="47" t="s">
        <v>18</v>
      </c>
      <c r="E165" s="47" t="s">
        <v>523</v>
      </c>
      <c r="F165" s="47" t="s">
        <v>148</v>
      </c>
      <c r="G165" s="45"/>
      <c r="H165" s="45" t="n">
        <v>127000</v>
      </c>
      <c r="I165" s="45"/>
      <c r="J165" s="212" t="n">
        <f aca="false">I165/H165%</f>
        <v>0</v>
      </c>
    </row>
    <row r="166" customFormat="false" ht="78.75" hidden="false" customHeight="false" outlineLevel="0" collapsed="false">
      <c r="A166" s="62" t="s">
        <v>143</v>
      </c>
      <c r="B166" s="227" t="n">
        <v>902</v>
      </c>
      <c r="C166" s="75" t="s">
        <v>133</v>
      </c>
      <c r="D166" s="75" t="s">
        <v>18</v>
      </c>
      <c r="E166" s="75" t="s">
        <v>144</v>
      </c>
      <c r="F166" s="75" t="s">
        <v>21</v>
      </c>
      <c r="G166" s="243" t="n">
        <f aca="false">G167</f>
        <v>5135</v>
      </c>
      <c r="H166" s="243" t="n">
        <f aca="false">H167</f>
        <v>1712</v>
      </c>
      <c r="I166" s="243" t="n">
        <f aca="false">I167</f>
        <v>1330</v>
      </c>
      <c r="J166" s="228" t="n">
        <f aca="false">I166/H166%</f>
        <v>77.6869158878505</v>
      </c>
    </row>
    <row r="167" customFormat="false" ht="15.75" hidden="false" customHeight="false" outlineLevel="0" collapsed="false">
      <c r="A167" s="77" t="s">
        <v>145</v>
      </c>
      <c r="B167" s="214" t="n">
        <v>902</v>
      </c>
      <c r="C167" s="47" t="s">
        <v>133</v>
      </c>
      <c r="D167" s="47" t="s">
        <v>18</v>
      </c>
      <c r="E167" s="47" t="s">
        <v>144</v>
      </c>
      <c r="F167" s="47" t="s">
        <v>146</v>
      </c>
      <c r="G167" s="78" t="n">
        <f aca="false">G168</f>
        <v>5135</v>
      </c>
      <c r="H167" s="78" t="n">
        <f aca="false">H168</f>
        <v>1712</v>
      </c>
      <c r="I167" s="78" t="n">
        <f aca="false">I168</f>
        <v>1330</v>
      </c>
      <c r="J167" s="212" t="n">
        <f aca="false">I167/H167%</f>
        <v>77.6869158878505</v>
      </c>
    </row>
    <row r="168" customFormat="false" ht="31.5" hidden="false" customHeight="false" outlineLevel="0" collapsed="false">
      <c r="A168" s="77" t="s">
        <v>147</v>
      </c>
      <c r="B168" s="214" t="n">
        <v>902</v>
      </c>
      <c r="C168" s="47" t="s">
        <v>133</v>
      </c>
      <c r="D168" s="47" t="s">
        <v>18</v>
      </c>
      <c r="E168" s="47" t="s">
        <v>144</v>
      </c>
      <c r="F168" s="47" t="s">
        <v>148</v>
      </c>
      <c r="G168" s="78" t="n">
        <v>5135</v>
      </c>
      <c r="H168" s="78" t="n">
        <v>1712</v>
      </c>
      <c r="I168" s="78" t="n">
        <v>1330</v>
      </c>
      <c r="J168" s="212" t="n">
        <f aca="false">I168/H168%</f>
        <v>77.6869158878505</v>
      </c>
    </row>
    <row r="169" customFormat="false" ht="15.75" hidden="false" customHeight="false" outlineLevel="0" collapsed="false">
      <c r="A169" s="103" t="s">
        <v>149</v>
      </c>
      <c r="B169" s="226" t="n">
        <v>902</v>
      </c>
      <c r="C169" s="207" t="s">
        <v>133</v>
      </c>
      <c r="D169" s="207" t="s">
        <v>50</v>
      </c>
      <c r="E169" s="207" t="s">
        <v>20</v>
      </c>
      <c r="F169" s="207" t="s">
        <v>150</v>
      </c>
      <c r="G169" s="221" t="n">
        <f aca="false">G185+G198+G170+G194</f>
        <v>77902.2</v>
      </c>
      <c r="H169" s="221" t="n">
        <f aca="false">H185+H198+H170+H194</f>
        <v>87412.2</v>
      </c>
      <c r="I169" s="221" t="n">
        <f aca="false">I185+I198+I170+I194</f>
        <v>81432.2</v>
      </c>
      <c r="J169" s="208" t="n">
        <f aca="false">I169/H169%</f>
        <v>93.1588496800218</v>
      </c>
    </row>
    <row r="170" customFormat="false" ht="15.75" hidden="false" customHeight="false" outlineLevel="0" collapsed="false">
      <c r="A170" s="104" t="s">
        <v>151</v>
      </c>
      <c r="B170" s="244" t="n">
        <v>902</v>
      </c>
      <c r="C170" s="41" t="s">
        <v>133</v>
      </c>
      <c r="D170" s="41" t="s">
        <v>50</v>
      </c>
      <c r="E170" s="41" t="s">
        <v>152</v>
      </c>
      <c r="F170" s="41" t="s">
        <v>21</v>
      </c>
      <c r="G170" s="42" t="n">
        <f aca="false">G174+G171</f>
        <v>36374</v>
      </c>
      <c r="H170" s="42" t="n">
        <f aca="false">H174+H171</f>
        <v>39154</v>
      </c>
      <c r="I170" s="42" t="n">
        <f aca="false">I174+I171</f>
        <v>36381</v>
      </c>
      <c r="J170" s="210" t="n">
        <f aca="false">I170/H170%</f>
        <v>92.9177095571334</v>
      </c>
    </row>
    <row r="171" s="95" customFormat="true" ht="78.75" hidden="false" customHeight="false" outlineLevel="0" collapsed="false">
      <c r="A171" s="91" t="s">
        <v>153</v>
      </c>
      <c r="B171" s="238" t="n">
        <v>902</v>
      </c>
      <c r="C171" s="233" t="s">
        <v>133</v>
      </c>
      <c r="D171" s="233" t="s">
        <v>50</v>
      </c>
      <c r="E171" s="233" t="s">
        <v>154</v>
      </c>
      <c r="F171" s="233" t="s">
        <v>21</v>
      </c>
      <c r="G171" s="234" t="n">
        <f aca="false">G172</f>
        <v>605</v>
      </c>
      <c r="H171" s="234"/>
      <c r="I171" s="234"/>
      <c r="J171" s="235"/>
    </row>
    <row r="172" customFormat="false" ht="15.75" hidden="false" customHeight="false" outlineLevel="0" collapsed="false">
      <c r="A172" s="77" t="s">
        <v>155</v>
      </c>
      <c r="B172" s="214" t="n">
        <v>902</v>
      </c>
      <c r="C172" s="211" t="s">
        <v>133</v>
      </c>
      <c r="D172" s="211" t="s">
        <v>50</v>
      </c>
      <c r="E172" s="215" t="s">
        <v>154</v>
      </c>
      <c r="F172" s="211" t="s">
        <v>156</v>
      </c>
      <c r="G172" s="120" t="n">
        <f aca="false">G173</f>
        <v>605</v>
      </c>
      <c r="H172" s="120"/>
      <c r="I172" s="120"/>
      <c r="J172" s="212"/>
    </row>
    <row r="173" customFormat="false" ht="31.5" hidden="false" customHeight="false" outlineLevel="0" collapsed="false">
      <c r="A173" s="77" t="s">
        <v>157</v>
      </c>
      <c r="B173" s="214" t="n">
        <v>902</v>
      </c>
      <c r="C173" s="211" t="s">
        <v>133</v>
      </c>
      <c r="D173" s="211" t="s">
        <v>50</v>
      </c>
      <c r="E173" s="215" t="s">
        <v>154</v>
      </c>
      <c r="F173" s="211" t="s">
        <v>158</v>
      </c>
      <c r="G173" s="120" t="n">
        <v>605</v>
      </c>
      <c r="H173" s="120"/>
      <c r="I173" s="120"/>
      <c r="J173" s="212"/>
    </row>
    <row r="174" customFormat="false" ht="31.5" hidden="false" customHeight="false" outlineLevel="0" collapsed="false">
      <c r="A174" s="108" t="s">
        <v>159</v>
      </c>
      <c r="B174" s="245" t="n">
        <v>902</v>
      </c>
      <c r="C174" s="47" t="s">
        <v>133</v>
      </c>
      <c r="D174" s="47" t="s">
        <v>50</v>
      </c>
      <c r="E174" s="47" t="s">
        <v>160</v>
      </c>
      <c r="F174" s="47" t="s">
        <v>21</v>
      </c>
      <c r="G174" s="246" t="n">
        <f aca="false">G180+G175</f>
        <v>35769</v>
      </c>
      <c r="H174" s="246" t="n">
        <f aca="false">H180+H175</f>
        <v>39154</v>
      </c>
      <c r="I174" s="246" t="n">
        <f aca="false">I180+I175</f>
        <v>36381</v>
      </c>
      <c r="J174" s="212" t="n">
        <f aca="false">I174/H174%</f>
        <v>92.9177095571334</v>
      </c>
    </row>
    <row r="175" customFormat="false" ht="15.75" hidden="false" customHeight="false" outlineLevel="0" collapsed="false">
      <c r="A175" s="77" t="s">
        <v>155</v>
      </c>
      <c r="B175" s="245" t="n">
        <v>902</v>
      </c>
      <c r="C175" s="47" t="s">
        <v>133</v>
      </c>
      <c r="D175" s="47" t="s">
        <v>50</v>
      </c>
      <c r="E175" s="44" t="s">
        <v>161</v>
      </c>
      <c r="F175" s="47" t="s">
        <v>156</v>
      </c>
      <c r="G175" s="246" t="n">
        <f aca="false">G176</f>
        <v>11025</v>
      </c>
      <c r="H175" s="246" t="n">
        <f aca="false">H176+H177</f>
        <v>12743</v>
      </c>
      <c r="I175" s="246" t="n">
        <f aca="false">I176+I177</f>
        <v>12734</v>
      </c>
      <c r="J175" s="212" t="n">
        <f aca="false">I175/H175%</f>
        <v>99.929372989092</v>
      </c>
    </row>
    <row r="176" customFormat="false" ht="31.5" hidden="false" customHeight="false" outlineLevel="0" collapsed="false">
      <c r="A176" s="77" t="s">
        <v>157</v>
      </c>
      <c r="B176" s="245" t="n">
        <v>902</v>
      </c>
      <c r="C176" s="47" t="s">
        <v>133</v>
      </c>
      <c r="D176" s="47" t="s">
        <v>50</v>
      </c>
      <c r="E176" s="44" t="s">
        <v>161</v>
      </c>
      <c r="F176" s="47" t="s">
        <v>158</v>
      </c>
      <c r="G176" s="246" t="n">
        <f aca="false">1506+1370+2449+5700</f>
        <v>11025</v>
      </c>
      <c r="H176" s="246" t="n">
        <v>11269</v>
      </c>
      <c r="I176" s="246" t="n">
        <v>11260</v>
      </c>
      <c r="J176" s="212" t="n">
        <f aca="false">I176/H176%</f>
        <v>99.9201348833082</v>
      </c>
    </row>
    <row r="177" customFormat="false" ht="31.5" hidden="false" customHeight="false" outlineLevel="0" collapsed="false">
      <c r="A177" s="77" t="s">
        <v>524</v>
      </c>
      <c r="B177" s="245" t="n">
        <v>902</v>
      </c>
      <c r="C177" s="47" t="s">
        <v>133</v>
      </c>
      <c r="D177" s="47" t="s">
        <v>50</v>
      </c>
      <c r="E177" s="44" t="s">
        <v>161</v>
      </c>
      <c r="F177" s="47" t="s">
        <v>525</v>
      </c>
      <c r="G177" s="246"/>
      <c r="H177" s="246" t="n">
        <f aca="false">H179</f>
        <v>1474</v>
      </c>
      <c r="I177" s="246" t="n">
        <f aca="false">I179</f>
        <v>1474</v>
      </c>
      <c r="J177" s="212" t="n">
        <f aca="false">I177/H177%</f>
        <v>100</v>
      </c>
    </row>
    <row r="178" customFormat="false" ht="15.75" hidden="false" customHeight="false" outlineLevel="0" collapsed="false">
      <c r="A178" s="77" t="s">
        <v>58</v>
      </c>
      <c r="B178" s="245"/>
      <c r="C178" s="47"/>
      <c r="D178" s="47"/>
      <c r="E178" s="44"/>
      <c r="F178" s="47"/>
      <c r="G178" s="246"/>
      <c r="H178" s="246"/>
      <c r="I178" s="246"/>
      <c r="J178" s="212"/>
    </row>
    <row r="179" customFormat="false" ht="47.25" hidden="false" customHeight="false" outlineLevel="0" collapsed="false">
      <c r="A179" s="144" t="s">
        <v>526</v>
      </c>
      <c r="B179" s="245" t="n">
        <v>902</v>
      </c>
      <c r="C179" s="47" t="s">
        <v>133</v>
      </c>
      <c r="D179" s="47" t="s">
        <v>50</v>
      </c>
      <c r="E179" s="44" t="s">
        <v>161</v>
      </c>
      <c r="F179" s="47" t="s">
        <v>525</v>
      </c>
      <c r="G179" s="246"/>
      <c r="H179" s="246" t="n">
        <v>1474</v>
      </c>
      <c r="I179" s="246" t="n">
        <v>1474</v>
      </c>
      <c r="J179" s="212" t="n">
        <f aca="false">I179/H179%</f>
        <v>100</v>
      </c>
    </row>
    <row r="180" customFormat="false" ht="31.5" hidden="false" customHeight="false" outlineLevel="0" collapsed="false">
      <c r="A180" s="77" t="s">
        <v>30</v>
      </c>
      <c r="B180" s="245" t="n">
        <v>902</v>
      </c>
      <c r="C180" s="47" t="s">
        <v>133</v>
      </c>
      <c r="D180" s="47" t="s">
        <v>50</v>
      </c>
      <c r="E180" s="44" t="s">
        <v>161</v>
      </c>
      <c r="F180" s="47" t="n">
        <v>500</v>
      </c>
      <c r="G180" s="45" t="n">
        <f aca="false">G181+G182</f>
        <v>24744</v>
      </c>
      <c r="H180" s="45" t="n">
        <f aca="false">H181+H182</f>
        <v>26411</v>
      </c>
      <c r="I180" s="45" t="n">
        <f aca="false">I181+I182</f>
        <v>23647</v>
      </c>
      <c r="J180" s="212" t="n">
        <f aca="false">I180/H180%</f>
        <v>89.5346635871417</v>
      </c>
    </row>
    <row r="181" customFormat="false" ht="31.5" hidden="false" customHeight="false" outlineLevel="0" collapsed="false">
      <c r="A181" s="77" t="s">
        <v>31</v>
      </c>
      <c r="B181" s="245" t="n">
        <v>902</v>
      </c>
      <c r="C181" s="47" t="s">
        <v>133</v>
      </c>
      <c r="D181" s="47" t="s">
        <v>50</v>
      </c>
      <c r="E181" s="44" t="s">
        <v>161</v>
      </c>
      <c r="F181" s="47" t="s">
        <v>32</v>
      </c>
      <c r="G181" s="78" t="n">
        <f aca="false">7685+109</f>
        <v>7794</v>
      </c>
      <c r="H181" s="78" t="n">
        <v>9461</v>
      </c>
      <c r="I181" s="78" t="n">
        <v>8659</v>
      </c>
      <c r="J181" s="212" t="n">
        <f aca="false">I181/H181%</f>
        <v>91.5230948102738</v>
      </c>
    </row>
    <row r="182" customFormat="false" ht="47.25" hidden="false" customHeight="false" outlineLevel="0" collapsed="false">
      <c r="A182" s="77" t="s">
        <v>57</v>
      </c>
      <c r="B182" s="245" t="n">
        <v>902</v>
      </c>
      <c r="C182" s="47" t="s">
        <v>133</v>
      </c>
      <c r="D182" s="47" t="s">
        <v>50</v>
      </c>
      <c r="E182" s="44" t="s">
        <v>161</v>
      </c>
      <c r="F182" s="47" t="s">
        <v>71</v>
      </c>
      <c r="G182" s="78" t="n">
        <f aca="false">G184</f>
        <v>16950</v>
      </c>
      <c r="H182" s="78" t="n">
        <f aca="false">H184</f>
        <v>16950</v>
      </c>
      <c r="I182" s="78" t="n">
        <f aca="false">I184</f>
        <v>14988</v>
      </c>
      <c r="J182" s="212" t="n">
        <f aca="false">I182/H182%</f>
        <v>88.4247787610619</v>
      </c>
    </row>
    <row r="183" customFormat="false" ht="15.75" hidden="false" customHeight="false" outlineLevel="0" collapsed="false">
      <c r="A183" s="77" t="s">
        <v>58</v>
      </c>
      <c r="B183" s="245"/>
      <c r="C183" s="47"/>
      <c r="D183" s="47"/>
      <c r="E183" s="44"/>
      <c r="F183" s="47"/>
      <c r="G183" s="78"/>
      <c r="H183" s="78"/>
      <c r="I183" s="78"/>
      <c r="J183" s="212"/>
    </row>
    <row r="184" customFormat="false" ht="78.75" hidden="false" customHeight="false" outlineLevel="0" collapsed="false">
      <c r="A184" s="86" t="s">
        <v>162</v>
      </c>
      <c r="B184" s="245" t="n">
        <v>902</v>
      </c>
      <c r="C184" s="47" t="s">
        <v>133</v>
      </c>
      <c r="D184" s="47" t="s">
        <v>50</v>
      </c>
      <c r="E184" s="44" t="s">
        <v>161</v>
      </c>
      <c r="F184" s="47" t="s">
        <v>71</v>
      </c>
      <c r="G184" s="78" t="n">
        <f aca="false">15000+1950</f>
        <v>16950</v>
      </c>
      <c r="H184" s="78" t="n">
        <f aca="false">15000+1950</f>
        <v>16950</v>
      </c>
      <c r="I184" s="78" t="n">
        <v>14988</v>
      </c>
      <c r="J184" s="212" t="n">
        <f aca="false">I184/H184%</f>
        <v>88.4247787610619</v>
      </c>
    </row>
    <row r="185" customFormat="false" ht="15.75" hidden="false" customHeight="false" outlineLevel="0" collapsed="false">
      <c r="A185" s="111" t="s">
        <v>163</v>
      </c>
      <c r="B185" s="213" t="n">
        <v>902</v>
      </c>
      <c r="C185" s="209" t="s">
        <v>133</v>
      </c>
      <c r="D185" s="209" t="s">
        <v>50</v>
      </c>
      <c r="E185" s="209" t="s">
        <v>164</v>
      </c>
      <c r="F185" s="209" t="s">
        <v>21</v>
      </c>
      <c r="G185" s="222" t="n">
        <f aca="false">G186+G190</f>
        <v>35996.3</v>
      </c>
      <c r="H185" s="222" t="n">
        <f aca="false">H186+H190</f>
        <v>42380.3</v>
      </c>
      <c r="I185" s="222" t="n">
        <f aca="false">I186+I190</f>
        <v>41663.3</v>
      </c>
      <c r="J185" s="210" t="n">
        <f aca="false">I185/H185%</f>
        <v>98.3081762045101</v>
      </c>
    </row>
    <row r="186" s="95" customFormat="true" ht="15.75" hidden="false" customHeight="false" outlineLevel="0" collapsed="false">
      <c r="A186" s="112" t="s">
        <v>165</v>
      </c>
      <c r="B186" s="238" t="n">
        <v>902</v>
      </c>
      <c r="C186" s="125" t="s">
        <v>133</v>
      </c>
      <c r="D186" s="125" t="s">
        <v>50</v>
      </c>
      <c r="E186" s="125" t="s">
        <v>166</v>
      </c>
      <c r="F186" s="125" t="s">
        <v>21</v>
      </c>
      <c r="G186" s="239" t="n">
        <f aca="false">G187</f>
        <v>27996.3</v>
      </c>
      <c r="H186" s="239" t="n">
        <f aca="false">H187</f>
        <v>34380.3</v>
      </c>
      <c r="I186" s="239" t="n">
        <f aca="false">I187</f>
        <v>34252.3</v>
      </c>
      <c r="J186" s="235" t="n">
        <f aca="false">I186/H186%</f>
        <v>99.6276937664884</v>
      </c>
    </row>
    <row r="187" customFormat="false" ht="15.75" hidden="false" customHeight="false" outlineLevel="0" collapsed="false">
      <c r="A187" s="77" t="s">
        <v>145</v>
      </c>
      <c r="B187" s="214" t="n">
        <v>902</v>
      </c>
      <c r="C187" s="47" t="s">
        <v>133</v>
      </c>
      <c r="D187" s="47" t="s">
        <v>50</v>
      </c>
      <c r="E187" s="47" t="s">
        <v>166</v>
      </c>
      <c r="F187" s="47" t="s">
        <v>146</v>
      </c>
      <c r="G187" s="232" t="n">
        <f aca="false">G189+G188</f>
        <v>27996.3</v>
      </c>
      <c r="H187" s="232" t="n">
        <f aca="false">H189+H188</f>
        <v>34380.3</v>
      </c>
      <c r="I187" s="232" t="n">
        <f aca="false">I189+I188</f>
        <v>34252.3</v>
      </c>
      <c r="J187" s="212" t="n">
        <f aca="false">I187/H187%</f>
        <v>99.6276937664884</v>
      </c>
    </row>
    <row r="188" customFormat="false" ht="31.5" hidden="false" customHeight="false" outlineLevel="0" collapsed="false">
      <c r="A188" s="77" t="s">
        <v>147</v>
      </c>
      <c r="B188" s="214" t="n">
        <v>902</v>
      </c>
      <c r="C188" s="47" t="s">
        <v>133</v>
      </c>
      <c r="D188" s="47" t="s">
        <v>50</v>
      </c>
      <c r="E188" s="47" t="s">
        <v>166</v>
      </c>
      <c r="F188" s="47" t="s">
        <v>148</v>
      </c>
      <c r="G188" s="45" t="n">
        <v>4021</v>
      </c>
      <c r="H188" s="45" t="n">
        <v>10405</v>
      </c>
      <c r="I188" s="45" t="n">
        <v>10277</v>
      </c>
      <c r="J188" s="212" t="n">
        <f aca="false">I188/H188%</f>
        <v>98.769822200865</v>
      </c>
    </row>
    <row r="189" customFormat="false" ht="31.5" hidden="false" customHeight="false" outlineLevel="0" collapsed="false">
      <c r="A189" s="77" t="s">
        <v>167</v>
      </c>
      <c r="B189" s="214" t="n">
        <v>902</v>
      </c>
      <c r="C189" s="47" t="s">
        <v>133</v>
      </c>
      <c r="D189" s="47" t="s">
        <v>50</v>
      </c>
      <c r="E189" s="47" t="s">
        <v>166</v>
      </c>
      <c r="F189" s="47" t="n">
        <v>703</v>
      </c>
      <c r="G189" s="171" t="n">
        <f aca="false">12975.3+11000</f>
        <v>23975.3</v>
      </c>
      <c r="H189" s="171" t="n">
        <f aca="false">12975.3+11000</f>
        <v>23975.3</v>
      </c>
      <c r="I189" s="171" t="n">
        <f aca="false">12975.3+11000</f>
        <v>23975.3</v>
      </c>
      <c r="J189" s="212" t="n">
        <f aca="false">I189/H189%</f>
        <v>100</v>
      </c>
    </row>
    <row r="190" s="95" customFormat="true" ht="47.25" hidden="false" customHeight="false" outlineLevel="0" collapsed="false">
      <c r="A190" s="91" t="s">
        <v>500</v>
      </c>
      <c r="B190" s="238" t="n">
        <v>902</v>
      </c>
      <c r="C190" s="125" t="s">
        <v>133</v>
      </c>
      <c r="D190" s="125" t="s">
        <v>50</v>
      </c>
      <c r="E190" s="125" t="s">
        <v>501</v>
      </c>
      <c r="F190" s="125" t="s">
        <v>21</v>
      </c>
      <c r="G190" s="167" t="n">
        <f aca="false">G191</f>
        <v>8000</v>
      </c>
      <c r="H190" s="167" t="n">
        <f aca="false">H191</f>
        <v>8000</v>
      </c>
      <c r="I190" s="167" t="n">
        <f aca="false">I191</f>
        <v>7411</v>
      </c>
      <c r="J190" s="235" t="n">
        <f aca="false">I190/H190%</f>
        <v>92.6375</v>
      </c>
    </row>
    <row r="191" s="69" customFormat="true" ht="31.5" hidden="false" customHeight="false" outlineLevel="0" collapsed="false">
      <c r="A191" s="62" t="s">
        <v>527</v>
      </c>
      <c r="B191" s="227" t="n">
        <v>902</v>
      </c>
      <c r="C191" s="75" t="s">
        <v>133</v>
      </c>
      <c r="D191" s="75" t="s">
        <v>50</v>
      </c>
      <c r="E191" s="75" t="s">
        <v>528</v>
      </c>
      <c r="F191" s="75" t="s">
        <v>21</v>
      </c>
      <c r="G191" s="76" t="n">
        <f aca="false">G192</f>
        <v>8000</v>
      </c>
      <c r="H191" s="76" t="n">
        <f aca="false">H192</f>
        <v>8000</v>
      </c>
      <c r="I191" s="76" t="n">
        <f aca="false">I192</f>
        <v>7411</v>
      </c>
      <c r="J191" s="228" t="n">
        <f aca="false">I191/H191%</f>
        <v>92.6375</v>
      </c>
    </row>
    <row r="192" customFormat="false" ht="31.5" hidden="false" customHeight="false" outlineLevel="0" collapsed="false">
      <c r="A192" s="28" t="s">
        <v>30</v>
      </c>
      <c r="B192" s="214" t="n">
        <v>902</v>
      </c>
      <c r="C192" s="47" t="s">
        <v>133</v>
      </c>
      <c r="D192" s="47" t="s">
        <v>50</v>
      </c>
      <c r="E192" s="47" t="s">
        <v>529</v>
      </c>
      <c r="F192" s="47" t="s">
        <v>70</v>
      </c>
      <c r="G192" s="78" t="n">
        <f aca="false">G193</f>
        <v>8000</v>
      </c>
      <c r="H192" s="78" t="n">
        <f aca="false">H193</f>
        <v>8000</v>
      </c>
      <c r="I192" s="78" t="n">
        <f aca="false">I193</f>
        <v>7411</v>
      </c>
      <c r="J192" s="212" t="n">
        <f aca="false">I192/H192%</f>
        <v>92.6375</v>
      </c>
    </row>
    <row r="193" customFormat="false" ht="47.25" hidden="false" customHeight="false" outlineLevel="0" collapsed="false">
      <c r="A193" s="28" t="s">
        <v>57</v>
      </c>
      <c r="B193" s="214" t="n">
        <v>902</v>
      </c>
      <c r="C193" s="47" t="s">
        <v>133</v>
      </c>
      <c r="D193" s="47" t="s">
        <v>50</v>
      </c>
      <c r="E193" s="47" t="s">
        <v>529</v>
      </c>
      <c r="F193" s="47" t="s">
        <v>71</v>
      </c>
      <c r="G193" s="78" t="n">
        <v>8000</v>
      </c>
      <c r="H193" s="78" t="n">
        <v>8000</v>
      </c>
      <c r="I193" s="78" t="n">
        <v>7411</v>
      </c>
      <c r="J193" s="212" t="n">
        <f aca="false">I193/H193%</f>
        <v>92.6375</v>
      </c>
    </row>
    <row r="194" s="122" customFormat="true" ht="47.25" hidden="false" customHeight="false" outlineLevel="0" collapsed="false">
      <c r="A194" s="25" t="s">
        <v>530</v>
      </c>
      <c r="B194" s="213" t="n">
        <v>902</v>
      </c>
      <c r="C194" s="41" t="s">
        <v>133</v>
      </c>
      <c r="D194" s="41" t="s">
        <v>50</v>
      </c>
      <c r="E194" s="41" t="s">
        <v>531</v>
      </c>
      <c r="F194" s="41" t="s">
        <v>21</v>
      </c>
      <c r="G194" s="169" t="n">
        <f aca="false">G195</f>
        <v>2307.9</v>
      </c>
      <c r="H194" s="169" t="n">
        <f aca="false">H195</f>
        <v>2653.9</v>
      </c>
      <c r="I194" s="169" t="n">
        <f aca="false">I195</f>
        <v>2653.9</v>
      </c>
      <c r="J194" s="210" t="n">
        <f aca="false">I194/H194%</f>
        <v>100</v>
      </c>
    </row>
    <row r="195" customFormat="false" ht="15.75" hidden="false" customHeight="false" outlineLevel="0" collapsed="false">
      <c r="A195" s="28" t="s">
        <v>145</v>
      </c>
      <c r="B195" s="214" t="n">
        <v>902</v>
      </c>
      <c r="C195" s="47" t="s">
        <v>133</v>
      </c>
      <c r="D195" s="47" t="s">
        <v>50</v>
      </c>
      <c r="E195" s="47" t="s">
        <v>531</v>
      </c>
      <c r="F195" s="47" t="s">
        <v>146</v>
      </c>
      <c r="G195" s="171" t="n">
        <f aca="false">G197</f>
        <v>2307.9</v>
      </c>
      <c r="H195" s="171" t="n">
        <f aca="false">H197+H196</f>
        <v>2653.9</v>
      </c>
      <c r="I195" s="171" t="n">
        <f aca="false">I197+I196</f>
        <v>2653.9</v>
      </c>
      <c r="J195" s="212" t="n">
        <f aca="false">I195/H195%</f>
        <v>100</v>
      </c>
    </row>
    <row r="196" customFormat="false" ht="31.5" hidden="false" customHeight="false" outlineLevel="0" collapsed="false">
      <c r="A196" s="77" t="s">
        <v>147</v>
      </c>
      <c r="B196" s="214" t="n">
        <v>902</v>
      </c>
      <c r="C196" s="47" t="s">
        <v>133</v>
      </c>
      <c r="D196" s="47" t="s">
        <v>50</v>
      </c>
      <c r="E196" s="47" t="s">
        <v>531</v>
      </c>
      <c r="F196" s="47" t="s">
        <v>148</v>
      </c>
      <c r="G196" s="171"/>
      <c r="H196" s="171" t="n">
        <v>346</v>
      </c>
      <c r="I196" s="171" t="n">
        <v>346</v>
      </c>
      <c r="J196" s="212" t="n">
        <f aca="false">I196/H196%</f>
        <v>100</v>
      </c>
    </row>
    <row r="197" customFormat="false" ht="31.5" hidden="false" customHeight="false" outlineLevel="0" collapsed="false">
      <c r="A197" s="28" t="s">
        <v>167</v>
      </c>
      <c r="B197" s="214" t="n">
        <v>902</v>
      </c>
      <c r="C197" s="47" t="s">
        <v>133</v>
      </c>
      <c r="D197" s="47" t="s">
        <v>50</v>
      </c>
      <c r="E197" s="47" t="s">
        <v>531</v>
      </c>
      <c r="F197" s="47" t="s">
        <v>392</v>
      </c>
      <c r="G197" s="171" t="n">
        <v>2307.9</v>
      </c>
      <c r="H197" s="171" t="n">
        <v>2307.9</v>
      </c>
      <c r="I197" s="171" t="n">
        <v>2307.9</v>
      </c>
      <c r="J197" s="212" t="n">
        <f aca="false">I197/H197%</f>
        <v>100</v>
      </c>
    </row>
    <row r="198" customFormat="false" ht="31.5" hidden="false" customHeight="false" outlineLevel="0" collapsed="false">
      <c r="A198" s="111" t="s">
        <v>84</v>
      </c>
      <c r="B198" s="213" t="n">
        <v>902</v>
      </c>
      <c r="C198" s="209" t="s">
        <v>133</v>
      </c>
      <c r="D198" s="209" t="s">
        <v>50</v>
      </c>
      <c r="E198" s="209" t="s">
        <v>85</v>
      </c>
      <c r="F198" s="209" t="s">
        <v>21</v>
      </c>
      <c r="G198" s="117" t="n">
        <f aca="false">G199</f>
        <v>3224</v>
      </c>
      <c r="H198" s="117" t="n">
        <f aca="false">H199</f>
        <v>3224</v>
      </c>
      <c r="I198" s="117" t="n">
        <f aca="false">I199</f>
        <v>734</v>
      </c>
      <c r="J198" s="210" t="n">
        <f aca="false">I198/H198%</f>
        <v>22.7667493796526</v>
      </c>
    </row>
    <row r="199" customFormat="false" ht="47.25" hidden="false" customHeight="false" outlineLevel="0" collapsed="false">
      <c r="A199" s="62" t="s">
        <v>127</v>
      </c>
      <c r="B199" s="227" t="n">
        <v>902</v>
      </c>
      <c r="C199" s="75" t="s">
        <v>133</v>
      </c>
      <c r="D199" s="75" t="s">
        <v>50</v>
      </c>
      <c r="E199" s="75" t="s">
        <v>128</v>
      </c>
      <c r="F199" s="75" t="s">
        <v>21</v>
      </c>
      <c r="G199" s="113" t="n">
        <f aca="false">G200</f>
        <v>3224</v>
      </c>
      <c r="H199" s="113" t="n">
        <f aca="false">H200</f>
        <v>3224</v>
      </c>
      <c r="I199" s="113" t="n">
        <f aca="false">I200</f>
        <v>734</v>
      </c>
      <c r="J199" s="228" t="n">
        <f aca="false">I199/H199%</f>
        <v>22.7667493796526</v>
      </c>
    </row>
    <row r="200" customFormat="false" ht="31.5" hidden="false" customHeight="false" outlineLevel="0" collapsed="false">
      <c r="A200" s="62" t="s">
        <v>168</v>
      </c>
      <c r="B200" s="227" t="n">
        <v>902</v>
      </c>
      <c r="C200" s="75" t="s">
        <v>133</v>
      </c>
      <c r="D200" s="75" t="s">
        <v>50</v>
      </c>
      <c r="E200" s="75" t="s">
        <v>169</v>
      </c>
      <c r="F200" s="75" t="s">
        <v>21</v>
      </c>
      <c r="G200" s="113" t="n">
        <f aca="false">G201</f>
        <v>3224</v>
      </c>
      <c r="H200" s="113" t="n">
        <f aca="false">H201</f>
        <v>3224</v>
      </c>
      <c r="I200" s="113" t="n">
        <f aca="false">I201</f>
        <v>734</v>
      </c>
      <c r="J200" s="228" t="n">
        <f aca="false">I200/H200%</f>
        <v>22.7667493796526</v>
      </c>
    </row>
    <row r="201" customFormat="false" ht="31.5" hidden="false" customHeight="false" outlineLevel="0" collapsed="false">
      <c r="A201" s="28" t="s">
        <v>125</v>
      </c>
      <c r="B201" s="214" t="n">
        <v>902</v>
      </c>
      <c r="C201" s="47" t="s">
        <v>133</v>
      </c>
      <c r="D201" s="47" t="s">
        <v>50</v>
      </c>
      <c r="E201" s="47" t="s">
        <v>169</v>
      </c>
      <c r="F201" s="47" t="s">
        <v>70</v>
      </c>
      <c r="G201" s="45" t="n">
        <f aca="false">G202</f>
        <v>3224</v>
      </c>
      <c r="H201" s="45" t="n">
        <f aca="false">H202</f>
        <v>3224</v>
      </c>
      <c r="I201" s="45" t="n">
        <f aca="false">I202</f>
        <v>734</v>
      </c>
      <c r="J201" s="212" t="n">
        <f aca="false">I201/H201%</f>
        <v>22.7667493796526</v>
      </c>
    </row>
    <row r="202" customFormat="false" ht="31.5" hidden="false" customHeight="false" outlineLevel="0" collapsed="false">
      <c r="A202" s="28" t="s">
        <v>126</v>
      </c>
      <c r="B202" s="214" t="n">
        <v>902</v>
      </c>
      <c r="C202" s="47" t="s">
        <v>133</v>
      </c>
      <c r="D202" s="47" t="s">
        <v>50</v>
      </c>
      <c r="E202" s="47" t="s">
        <v>169</v>
      </c>
      <c r="F202" s="47" t="s">
        <v>32</v>
      </c>
      <c r="G202" s="45" t="n">
        <v>3224</v>
      </c>
      <c r="H202" s="45" t="n">
        <v>3224</v>
      </c>
      <c r="I202" s="45" t="n">
        <v>734</v>
      </c>
      <c r="J202" s="212" t="n">
        <f aca="false">I202/H202%</f>
        <v>22.7667493796526</v>
      </c>
    </row>
    <row r="203" customFormat="false" ht="15.75" hidden="false" customHeight="false" outlineLevel="0" collapsed="false">
      <c r="A203" s="70" t="s">
        <v>170</v>
      </c>
      <c r="B203" s="226" t="n">
        <v>902</v>
      </c>
      <c r="C203" s="38" t="s">
        <v>133</v>
      </c>
      <c r="D203" s="38" t="s">
        <v>23</v>
      </c>
      <c r="E203" s="38" t="s">
        <v>20</v>
      </c>
      <c r="F203" s="38" t="s">
        <v>21</v>
      </c>
      <c r="G203" s="161" t="n">
        <f aca="false">G204+G229</f>
        <v>57180</v>
      </c>
      <c r="H203" s="161" t="n">
        <f aca="false">H204+H229</f>
        <v>57209</v>
      </c>
      <c r="I203" s="161" t="n">
        <f aca="false">I204+I229</f>
        <v>56113</v>
      </c>
      <c r="J203" s="208" t="n">
        <f aca="false">I203/H203%</f>
        <v>98.0842175182227</v>
      </c>
    </row>
    <row r="204" customFormat="false" ht="15.75" hidden="false" customHeight="false" outlineLevel="0" collapsed="false">
      <c r="A204" s="72" t="s">
        <v>170</v>
      </c>
      <c r="B204" s="213" t="n">
        <v>902</v>
      </c>
      <c r="C204" s="41" t="s">
        <v>133</v>
      </c>
      <c r="D204" s="41" t="s">
        <v>23</v>
      </c>
      <c r="E204" s="41" t="s">
        <v>171</v>
      </c>
      <c r="F204" s="41" t="s">
        <v>21</v>
      </c>
      <c r="G204" s="42" t="n">
        <f aca="false">G205+G212+G217+G220+G223</f>
        <v>56589</v>
      </c>
      <c r="H204" s="42" t="n">
        <f aca="false">H205+H212+H217+H220+H223</f>
        <v>56618</v>
      </c>
      <c r="I204" s="42" t="n">
        <f aca="false">I205+I212+I217+I220+I223</f>
        <v>55522</v>
      </c>
      <c r="J204" s="210" t="n">
        <f aca="false">I204/H204%</f>
        <v>98.0642198594087</v>
      </c>
    </row>
    <row r="205" customFormat="false" ht="15.75" hidden="false" customHeight="false" outlineLevel="0" collapsed="false">
      <c r="A205" s="74" t="s">
        <v>172</v>
      </c>
      <c r="B205" s="227" t="n">
        <v>902</v>
      </c>
      <c r="C205" s="75" t="s">
        <v>133</v>
      </c>
      <c r="D205" s="75" t="s">
        <v>23</v>
      </c>
      <c r="E205" s="75" t="s">
        <v>173</v>
      </c>
      <c r="F205" s="75" t="s">
        <v>21</v>
      </c>
      <c r="G205" s="113" t="n">
        <f aca="false">G209</f>
        <v>5395</v>
      </c>
      <c r="H205" s="113" t="n">
        <f aca="false">H209+H206</f>
        <v>6466</v>
      </c>
      <c r="I205" s="113" t="n">
        <f aca="false">I209+I206</f>
        <v>6450</v>
      </c>
      <c r="J205" s="228" t="n">
        <f aca="false">I205/H205%</f>
        <v>99.7525518094649</v>
      </c>
    </row>
    <row r="206" s="96" customFormat="true" ht="15.75" hidden="false" customHeight="false" outlineLevel="0" collapsed="false">
      <c r="A206" s="126" t="s">
        <v>145</v>
      </c>
      <c r="B206" s="214" t="n">
        <v>902</v>
      </c>
      <c r="C206" s="44" t="s">
        <v>133</v>
      </c>
      <c r="D206" s="44" t="s">
        <v>23</v>
      </c>
      <c r="E206" s="44" t="s">
        <v>173</v>
      </c>
      <c r="F206" s="44" t="s">
        <v>146</v>
      </c>
      <c r="G206" s="45"/>
      <c r="H206" s="45" t="n">
        <f aca="false">H207+H208</f>
        <v>1356</v>
      </c>
      <c r="I206" s="45" t="n">
        <f aca="false">I207+I208</f>
        <v>1356</v>
      </c>
      <c r="J206" s="212" t="n">
        <f aca="false">I206/H206%</f>
        <v>100</v>
      </c>
    </row>
    <row r="207" s="96" customFormat="true" ht="31.5" hidden="false" customHeight="false" outlineLevel="0" collapsed="false">
      <c r="A207" s="126" t="s">
        <v>147</v>
      </c>
      <c r="B207" s="214" t="n">
        <v>902</v>
      </c>
      <c r="C207" s="44" t="s">
        <v>133</v>
      </c>
      <c r="D207" s="44" t="s">
        <v>23</v>
      </c>
      <c r="E207" s="44" t="s">
        <v>173</v>
      </c>
      <c r="F207" s="44" t="s">
        <v>148</v>
      </c>
      <c r="G207" s="45"/>
      <c r="H207" s="45" t="n">
        <v>787</v>
      </c>
      <c r="I207" s="45" t="n">
        <v>787</v>
      </c>
      <c r="J207" s="212" t="n">
        <f aca="false">I207/H207%</f>
        <v>100</v>
      </c>
    </row>
    <row r="208" s="96" customFormat="true" ht="31.5" hidden="false" customHeight="false" outlineLevel="0" collapsed="false">
      <c r="A208" s="126" t="s">
        <v>167</v>
      </c>
      <c r="B208" s="214" t="n">
        <v>902</v>
      </c>
      <c r="C208" s="44" t="s">
        <v>133</v>
      </c>
      <c r="D208" s="44" t="s">
        <v>23</v>
      </c>
      <c r="E208" s="44" t="s">
        <v>173</v>
      </c>
      <c r="F208" s="44" t="s">
        <v>392</v>
      </c>
      <c r="G208" s="45"/>
      <c r="H208" s="45" t="n">
        <v>569</v>
      </c>
      <c r="I208" s="45" t="n">
        <v>569</v>
      </c>
      <c r="J208" s="212" t="n">
        <f aca="false">I208/H208%</f>
        <v>100</v>
      </c>
    </row>
    <row r="209" customFormat="false" ht="31.5" hidden="false" customHeight="false" outlineLevel="0" collapsed="false">
      <c r="A209" s="28" t="s">
        <v>30</v>
      </c>
      <c r="B209" s="214" t="n">
        <v>902</v>
      </c>
      <c r="C209" s="44" t="s">
        <v>133</v>
      </c>
      <c r="D209" s="44" t="s">
        <v>23</v>
      </c>
      <c r="E209" s="44" t="s">
        <v>173</v>
      </c>
      <c r="F209" s="47" t="n">
        <v>500</v>
      </c>
      <c r="G209" s="45" t="n">
        <f aca="false">G210+G211</f>
        <v>5395</v>
      </c>
      <c r="H209" s="45" t="n">
        <f aca="false">H210+H211</f>
        <v>5110</v>
      </c>
      <c r="I209" s="45" t="n">
        <f aca="false">I210+I211</f>
        <v>5094</v>
      </c>
      <c r="J209" s="212" t="n">
        <f aca="false">I209/H209%</f>
        <v>99.6868884540117</v>
      </c>
    </row>
    <row r="210" customFormat="false" ht="31.5" hidden="false" customHeight="false" outlineLevel="0" collapsed="false">
      <c r="A210" s="28" t="s">
        <v>31</v>
      </c>
      <c r="B210" s="214" t="n">
        <v>902</v>
      </c>
      <c r="C210" s="44" t="s">
        <v>133</v>
      </c>
      <c r="D210" s="44" t="s">
        <v>23</v>
      </c>
      <c r="E210" s="44" t="s">
        <v>173</v>
      </c>
      <c r="F210" s="47" t="s">
        <v>32</v>
      </c>
      <c r="G210" s="78" t="n">
        <v>5110</v>
      </c>
      <c r="H210" s="78" t="n">
        <v>5110</v>
      </c>
      <c r="I210" s="78" t="n">
        <v>5094</v>
      </c>
      <c r="J210" s="212" t="n">
        <f aca="false">I210/H210%</f>
        <v>99.6868884540117</v>
      </c>
    </row>
    <row r="211" customFormat="false" ht="47.25" hidden="false" customHeight="false" outlineLevel="0" collapsed="false">
      <c r="A211" s="28" t="s">
        <v>179</v>
      </c>
      <c r="B211" s="214" t="n">
        <v>902</v>
      </c>
      <c r="C211" s="44" t="s">
        <v>133</v>
      </c>
      <c r="D211" s="44" t="s">
        <v>23</v>
      </c>
      <c r="E211" s="44" t="s">
        <v>173</v>
      </c>
      <c r="F211" s="47" t="s">
        <v>71</v>
      </c>
      <c r="G211" s="78" t="n">
        <v>285</v>
      </c>
      <c r="H211" s="78"/>
      <c r="I211" s="78"/>
      <c r="J211" s="212"/>
    </row>
    <row r="212" customFormat="false" ht="63" hidden="false" customHeight="false" outlineLevel="0" collapsed="false">
      <c r="A212" s="62" t="s">
        <v>174</v>
      </c>
      <c r="B212" s="227" t="n">
        <v>902</v>
      </c>
      <c r="C212" s="75" t="s">
        <v>133</v>
      </c>
      <c r="D212" s="75" t="s">
        <v>23</v>
      </c>
      <c r="E212" s="75" t="s">
        <v>175</v>
      </c>
      <c r="F212" s="75" t="s">
        <v>21</v>
      </c>
      <c r="G212" s="113" t="n">
        <f aca="false">G215+G213</f>
        <v>22170</v>
      </c>
      <c r="H212" s="113" t="n">
        <f aca="false">H215+H213</f>
        <v>18294</v>
      </c>
      <c r="I212" s="113" t="n">
        <f aca="false">I215+I213</f>
        <v>18284</v>
      </c>
      <c r="J212" s="228" t="n">
        <f aca="false">I212/H212%</f>
        <v>99.94533726905</v>
      </c>
    </row>
    <row r="213" s="96" customFormat="true" ht="15.75" hidden="false" customHeight="false" outlineLevel="0" collapsed="false">
      <c r="A213" s="43" t="s">
        <v>145</v>
      </c>
      <c r="B213" s="214" t="n">
        <v>902</v>
      </c>
      <c r="C213" s="44" t="s">
        <v>133</v>
      </c>
      <c r="D213" s="44" t="s">
        <v>23</v>
      </c>
      <c r="E213" s="44" t="s">
        <v>175</v>
      </c>
      <c r="F213" s="44" t="s">
        <v>146</v>
      </c>
      <c r="G213" s="45" t="n">
        <f aca="false">G214</f>
        <v>665</v>
      </c>
      <c r="H213" s="45" t="n">
        <f aca="false">H214</f>
        <v>383</v>
      </c>
      <c r="I213" s="45" t="n">
        <f aca="false">I214</f>
        <v>383</v>
      </c>
      <c r="J213" s="212" t="n">
        <f aca="false">I213/H213%</f>
        <v>100</v>
      </c>
    </row>
    <row r="214" s="96" customFormat="true" ht="31.5" hidden="false" customHeight="false" outlineLevel="0" collapsed="false">
      <c r="A214" s="43" t="s">
        <v>167</v>
      </c>
      <c r="B214" s="214" t="n">
        <v>902</v>
      </c>
      <c r="C214" s="44" t="s">
        <v>133</v>
      </c>
      <c r="D214" s="44" t="s">
        <v>23</v>
      </c>
      <c r="E214" s="44" t="s">
        <v>175</v>
      </c>
      <c r="F214" s="44" t="s">
        <v>392</v>
      </c>
      <c r="G214" s="45" t="n">
        <v>665</v>
      </c>
      <c r="H214" s="45" t="n">
        <v>383</v>
      </c>
      <c r="I214" s="45" t="n">
        <v>383</v>
      </c>
      <c r="J214" s="212" t="n">
        <f aca="false">I214/H214%</f>
        <v>100</v>
      </c>
    </row>
    <row r="215" customFormat="false" ht="31.5" hidden="false" customHeight="false" outlineLevel="0" collapsed="false">
      <c r="A215" s="28" t="s">
        <v>30</v>
      </c>
      <c r="B215" s="214" t="n">
        <v>902</v>
      </c>
      <c r="C215" s="44" t="s">
        <v>133</v>
      </c>
      <c r="D215" s="44" t="s">
        <v>23</v>
      </c>
      <c r="E215" s="44" t="s">
        <v>175</v>
      </c>
      <c r="F215" s="47" t="n">
        <v>500</v>
      </c>
      <c r="G215" s="78" t="n">
        <f aca="false">G216</f>
        <v>21505</v>
      </c>
      <c r="H215" s="78" t="n">
        <f aca="false">H216</f>
        <v>17911</v>
      </c>
      <c r="I215" s="78" t="n">
        <f aca="false">I216</f>
        <v>17901</v>
      </c>
      <c r="J215" s="212" t="n">
        <f aca="false">I215/H215%</f>
        <v>99.9441683881414</v>
      </c>
    </row>
    <row r="216" customFormat="false" ht="31.5" hidden="false" customHeight="false" outlineLevel="0" collapsed="false">
      <c r="A216" s="28" t="s">
        <v>31</v>
      </c>
      <c r="B216" s="214" t="n">
        <v>902</v>
      </c>
      <c r="C216" s="44" t="s">
        <v>133</v>
      </c>
      <c r="D216" s="44" t="s">
        <v>23</v>
      </c>
      <c r="E216" s="44" t="s">
        <v>175</v>
      </c>
      <c r="F216" s="47" t="s">
        <v>32</v>
      </c>
      <c r="G216" s="78" t="n">
        <v>21505</v>
      </c>
      <c r="H216" s="78" t="n">
        <v>17911</v>
      </c>
      <c r="I216" s="78" t="n">
        <v>17901</v>
      </c>
      <c r="J216" s="212" t="n">
        <f aca="false">I216/H216%</f>
        <v>99.9441683881414</v>
      </c>
    </row>
    <row r="217" customFormat="false" ht="15.75" hidden="false" customHeight="false" outlineLevel="0" collapsed="false">
      <c r="A217" s="62" t="s">
        <v>176</v>
      </c>
      <c r="B217" s="227" t="n">
        <v>902</v>
      </c>
      <c r="C217" s="75" t="s">
        <v>133</v>
      </c>
      <c r="D217" s="75" t="s">
        <v>23</v>
      </c>
      <c r="E217" s="75" t="s">
        <v>177</v>
      </c>
      <c r="F217" s="75" t="s">
        <v>21</v>
      </c>
      <c r="G217" s="113" t="n">
        <f aca="false">G218</f>
        <v>442</v>
      </c>
      <c r="H217" s="113" t="n">
        <f aca="false">H218</f>
        <v>442</v>
      </c>
      <c r="I217" s="113" t="n">
        <f aca="false">I218</f>
        <v>440</v>
      </c>
      <c r="J217" s="228" t="n">
        <f aca="false">I217/H217%</f>
        <v>99.5475113122172</v>
      </c>
    </row>
    <row r="218" customFormat="false" ht="31.5" hidden="false" customHeight="false" outlineLevel="0" collapsed="false">
      <c r="A218" s="28" t="s">
        <v>30</v>
      </c>
      <c r="B218" s="214" t="n">
        <v>902</v>
      </c>
      <c r="C218" s="44" t="s">
        <v>133</v>
      </c>
      <c r="D218" s="44" t="s">
        <v>23</v>
      </c>
      <c r="E218" s="44" t="s">
        <v>177</v>
      </c>
      <c r="F218" s="47" t="n">
        <v>500</v>
      </c>
      <c r="G218" s="45" t="n">
        <f aca="false">G219</f>
        <v>442</v>
      </c>
      <c r="H218" s="45" t="n">
        <f aca="false">H219</f>
        <v>442</v>
      </c>
      <c r="I218" s="45" t="n">
        <f aca="false">I219</f>
        <v>440</v>
      </c>
      <c r="J218" s="212" t="n">
        <f aca="false">I218/H218%</f>
        <v>99.5475113122172</v>
      </c>
    </row>
    <row r="219" customFormat="false" ht="31.5" hidden="false" customHeight="false" outlineLevel="0" collapsed="false">
      <c r="A219" s="28" t="s">
        <v>178</v>
      </c>
      <c r="B219" s="214" t="n">
        <v>902</v>
      </c>
      <c r="C219" s="44" t="s">
        <v>133</v>
      </c>
      <c r="D219" s="44" t="s">
        <v>23</v>
      </c>
      <c r="E219" s="44" t="s">
        <v>177</v>
      </c>
      <c r="F219" s="47" t="s">
        <v>32</v>
      </c>
      <c r="G219" s="78" t="n">
        <v>442</v>
      </c>
      <c r="H219" s="78" t="n">
        <v>442</v>
      </c>
      <c r="I219" s="78" t="n">
        <v>440</v>
      </c>
      <c r="J219" s="212" t="n">
        <f aca="false">I219/H219%</f>
        <v>99.5475113122172</v>
      </c>
    </row>
    <row r="220" customFormat="false" ht="15.75" hidden="false" customHeight="false" outlineLevel="0" collapsed="false">
      <c r="A220" s="62" t="s">
        <v>180</v>
      </c>
      <c r="B220" s="227" t="n">
        <v>902</v>
      </c>
      <c r="C220" s="75" t="s">
        <v>133</v>
      </c>
      <c r="D220" s="75" t="s">
        <v>23</v>
      </c>
      <c r="E220" s="75" t="s">
        <v>181</v>
      </c>
      <c r="F220" s="75" t="s">
        <v>21</v>
      </c>
      <c r="G220" s="113" t="n">
        <f aca="false">G221</f>
        <v>1547</v>
      </c>
      <c r="H220" s="113" t="n">
        <f aca="false">H221</f>
        <v>1247</v>
      </c>
      <c r="I220" s="113" t="n">
        <f aca="false">I221</f>
        <v>1197</v>
      </c>
      <c r="J220" s="228" t="n">
        <f aca="false">I220/H220%</f>
        <v>95.990376904571</v>
      </c>
    </row>
    <row r="221" customFormat="false" ht="31.5" hidden="false" customHeight="false" outlineLevel="0" collapsed="false">
      <c r="A221" s="28" t="s">
        <v>30</v>
      </c>
      <c r="B221" s="214" t="n">
        <v>902</v>
      </c>
      <c r="C221" s="44" t="s">
        <v>133</v>
      </c>
      <c r="D221" s="44" t="s">
        <v>23</v>
      </c>
      <c r="E221" s="44" t="s">
        <v>181</v>
      </c>
      <c r="F221" s="47" t="n">
        <v>500</v>
      </c>
      <c r="G221" s="78" t="n">
        <f aca="false">G222</f>
        <v>1547</v>
      </c>
      <c r="H221" s="78" t="n">
        <f aca="false">H222</f>
        <v>1247</v>
      </c>
      <c r="I221" s="78" t="n">
        <f aca="false">I222</f>
        <v>1197</v>
      </c>
      <c r="J221" s="212" t="n">
        <f aca="false">I221/H221%</f>
        <v>95.990376904571</v>
      </c>
    </row>
    <row r="222" customFormat="false" ht="31.5" hidden="false" customHeight="false" outlineLevel="0" collapsed="false">
      <c r="A222" s="28" t="s">
        <v>31</v>
      </c>
      <c r="B222" s="214" t="n">
        <v>902</v>
      </c>
      <c r="C222" s="44" t="s">
        <v>133</v>
      </c>
      <c r="D222" s="44" t="s">
        <v>23</v>
      </c>
      <c r="E222" s="44" t="s">
        <v>181</v>
      </c>
      <c r="F222" s="47" t="s">
        <v>32</v>
      </c>
      <c r="G222" s="78" t="n">
        <v>1547</v>
      </c>
      <c r="H222" s="78" t="n">
        <v>1247</v>
      </c>
      <c r="I222" s="78" t="n">
        <v>1197</v>
      </c>
      <c r="J222" s="212" t="n">
        <f aca="false">I222/H222%</f>
        <v>95.990376904571</v>
      </c>
    </row>
    <row r="223" customFormat="false" ht="31.5" hidden="false" customHeight="false" outlineLevel="0" collapsed="false">
      <c r="A223" s="62" t="s">
        <v>182</v>
      </c>
      <c r="B223" s="227" t="n">
        <v>902</v>
      </c>
      <c r="C223" s="75" t="s">
        <v>133</v>
      </c>
      <c r="D223" s="75" t="s">
        <v>23</v>
      </c>
      <c r="E223" s="75" t="s">
        <v>183</v>
      </c>
      <c r="F223" s="75" t="s">
        <v>21</v>
      </c>
      <c r="G223" s="113" t="n">
        <f aca="false">G224</f>
        <v>27035</v>
      </c>
      <c r="H223" s="113" t="n">
        <f aca="false">H224</f>
        <v>30169</v>
      </c>
      <c r="I223" s="113" t="n">
        <f aca="false">I224</f>
        <v>29151</v>
      </c>
      <c r="J223" s="228" t="n">
        <f aca="false">I223/H223%</f>
        <v>96.6256753621267</v>
      </c>
    </row>
    <row r="224" customFormat="false" ht="31.5" hidden="false" customHeight="false" outlineLevel="0" collapsed="false">
      <c r="A224" s="28" t="s">
        <v>30</v>
      </c>
      <c r="B224" s="214" t="n">
        <v>902</v>
      </c>
      <c r="C224" s="44" t="s">
        <v>133</v>
      </c>
      <c r="D224" s="44" t="s">
        <v>23</v>
      </c>
      <c r="E224" s="44" t="s">
        <v>183</v>
      </c>
      <c r="F224" s="47" t="n">
        <v>500</v>
      </c>
      <c r="G224" s="45" t="n">
        <f aca="false">G225+G226</f>
        <v>27035</v>
      </c>
      <c r="H224" s="45" t="n">
        <f aca="false">H225+H226</f>
        <v>30169</v>
      </c>
      <c r="I224" s="45" t="n">
        <f aca="false">I225+I226</f>
        <v>29151</v>
      </c>
      <c r="J224" s="212" t="n">
        <f aca="false">I224/H224%</f>
        <v>96.6256753621267</v>
      </c>
    </row>
    <row r="225" customFormat="false" ht="31.5" hidden="false" customHeight="false" outlineLevel="0" collapsed="false">
      <c r="A225" s="28" t="s">
        <v>31</v>
      </c>
      <c r="B225" s="214" t="n">
        <v>902</v>
      </c>
      <c r="C225" s="44" t="s">
        <v>133</v>
      </c>
      <c r="D225" s="44" t="s">
        <v>23</v>
      </c>
      <c r="E225" s="44" t="s">
        <v>183</v>
      </c>
      <c r="F225" s="47" t="s">
        <v>32</v>
      </c>
      <c r="G225" s="78" t="n">
        <f aca="false">9567+8337+454-1300-999</f>
        <v>16059</v>
      </c>
      <c r="H225" s="78" t="n">
        <v>19193</v>
      </c>
      <c r="I225" s="78" t="n">
        <v>18572</v>
      </c>
      <c r="J225" s="212" t="n">
        <f aca="false">I225/H225%</f>
        <v>96.7644453707081</v>
      </c>
    </row>
    <row r="226" customFormat="false" ht="47.25" hidden="false" customHeight="false" outlineLevel="0" collapsed="false">
      <c r="A226" s="28" t="s">
        <v>179</v>
      </c>
      <c r="B226" s="214" t="n">
        <v>902</v>
      </c>
      <c r="C226" s="44" t="s">
        <v>133</v>
      </c>
      <c r="D226" s="44" t="s">
        <v>23</v>
      </c>
      <c r="E226" s="44" t="s">
        <v>183</v>
      </c>
      <c r="F226" s="47" t="s">
        <v>71</v>
      </c>
      <c r="G226" s="78" t="n">
        <v>10976</v>
      </c>
      <c r="H226" s="78" t="n">
        <f aca="false">H228+50</f>
        <v>10976</v>
      </c>
      <c r="I226" s="78" t="n">
        <f aca="false">I228+50</f>
        <v>10579</v>
      </c>
      <c r="J226" s="212" t="n">
        <f aca="false">I226/H226%</f>
        <v>96.3830174927114</v>
      </c>
    </row>
    <row r="227" customFormat="false" ht="15.75" hidden="false" customHeight="false" outlineLevel="0" collapsed="false">
      <c r="A227" s="28" t="s">
        <v>351</v>
      </c>
      <c r="B227" s="214"/>
      <c r="C227" s="44"/>
      <c r="D227" s="44"/>
      <c r="E227" s="44"/>
      <c r="F227" s="47"/>
      <c r="G227" s="78"/>
      <c r="H227" s="78"/>
      <c r="I227" s="78"/>
      <c r="J227" s="212"/>
    </row>
    <row r="228" customFormat="false" ht="47.25" hidden="false" customHeight="false" outlineLevel="0" collapsed="false">
      <c r="A228" s="54" t="s">
        <v>532</v>
      </c>
      <c r="B228" s="214" t="n">
        <v>902</v>
      </c>
      <c r="C228" s="44" t="s">
        <v>133</v>
      </c>
      <c r="D228" s="44" t="s">
        <v>23</v>
      </c>
      <c r="E228" s="44" t="s">
        <v>183</v>
      </c>
      <c r="F228" s="47" t="s">
        <v>71</v>
      </c>
      <c r="G228" s="78" t="n">
        <v>10926</v>
      </c>
      <c r="H228" s="78" t="n">
        <v>10926</v>
      </c>
      <c r="I228" s="78" t="n">
        <v>10529</v>
      </c>
      <c r="J228" s="212" t="n">
        <f aca="false">I228/H228%</f>
        <v>96.3664653120996</v>
      </c>
    </row>
    <row r="229" customFormat="false" ht="31.5" hidden="false" customHeight="false" outlineLevel="0" collapsed="false">
      <c r="A229" s="72" t="s">
        <v>84</v>
      </c>
      <c r="B229" s="213" t="n">
        <v>902</v>
      </c>
      <c r="C229" s="41" t="s">
        <v>133</v>
      </c>
      <c r="D229" s="41" t="s">
        <v>23</v>
      </c>
      <c r="E229" s="41" t="s">
        <v>85</v>
      </c>
      <c r="F229" s="41" t="s">
        <v>21</v>
      </c>
      <c r="G229" s="42" t="n">
        <f aca="false">G230</f>
        <v>591</v>
      </c>
      <c r="H229" s="42" t="n">
        <f aca="false">H230</f>
        <v>591</v>
      </c>
      <c r="I229" s="42" t="n">
        <f aca="false">I230</f>
        <v>591</v>
      </c>
      <c r="J229" s="210" t="n">
        <f aca="false">I229/H229%</f>
        <v>100</v>
      </c>
    </row>
    <row r="230" s="69" customFormat="true" ht="47.25" hidden="false" customHeight="false" outlineLevel="0" collapsed="false">
      <c r="A230" s="62" t="s">
        <v>184</v>
      </c>
      <c r="B230" s="227" t="n">
        <v>902</v>
      </c>
      <c r="C230" s="75" t="s">
        <v>133</v>
      </c>
      <c r="D230" s="75" t="s">
        <v>23</v>
      </c>
      <c r="E230" s="75" t="s">
        <v>185</v>
      </c>
      <c r="F230" s="75" t="s">
        <v>21</v>
      </c>
      <c r="G230" s="113" t="n">
        <f aca="false">G231</f>
        <v>591</v>
      </c>
      <c r="H230" s="113" t="n">
        <f aca="false">H231</f>
        <v>591</v>
      </c>
      <c r="I230" s="113" t="n">
        <f aca="false">I231</f>
        <v>591</v>
      </c>
      <c r="J230" s="228" t="n">
        <f aca="false">I230/H230%</f>
        <v>100</v>
      </c>
    </row>
    <row r="231" customFormat="false" ht="31.5" hidden="false" customHeight="false" outlineLevel="0" collapsed="false">
      <c r="A231" s="28" t="s">
        <v>30</v>
      </c>
      <c r="B231" s="214" t="n">
        <v>902</v>
      </c>
      <c r="C231" s="44" t="s">
        <v>133</v>
      </c>
      <c r="D231" s="44" t="s">
        <v>23</v>
      </c>
      <c r="E231" s="44" t="s">
        <v>185</v>
      </c>
      <c r="F231" s="44" t="s">
        <v>70</v>
      </c>
      <c r="G231" s="45" t="n">
        <f aca="false">G232</f>
        <v>591</v>
      </c>
      <c r="H231" s="45" t="n">
        <f aca="false">H232</f>
        <v>591</v>
      </c>
      <c r="I231" s="45" t="n">
        <f aca="false">I232</f>
        <v>591</v>
      </c>
      <c r="J231" s="212" t="n">
        <f aca="false">I231/H231%</f>
        <v>100</v>
      </c>
    </row>
    <row r="232" customFormat="false" ht="31.5" hidden="false" customHeight="false" outlineLevel="0" collapsed="false">
      <c r="A232" s="28" t="s">
        <v>31</v>
      </c>
      <c r="B232" s="214" t="n">
        <v>902</v>
      </c>
      <c r="C232" s="44" t="s">
        <v>133</v>
      </c>
      <c r="D232" s="44" t="s">
        <v>23</v>
      </c>
      <c r="E232" s="44" t="s">
        <v>185</v>
      </c>
      <c r="F232" s="44" t="s">
        <v>32</v>
      </c>
      <c r="G232" s="45" t="n">
        <v>591</v>
      </c>
      <c r="H232" s="45" t="n">
        <v>591</v>
      </c>
      <c r="I232" s="45" t="n">
        <v>591</v>
      </c>
      <c r="J232" s="212" t="n">
        <f aca="false">I232/H232%</f>
        <v>100</v>
      </c>
    </row>
    <row r="233" s="128" customFormat="true" ht="15.75" hidden="false" customHeight="false" outlineLevel="0" collapsed="false">
      <c r="A233" s="19" t="s">
        <v>533</v>
      </c>
      <c r="B233" s="205" t="s">
        <v>46</v>
      </c>
      <c r="C233" s="159" t="s">
        <v>534</v>
      </c>
      <c r="D233" s="159" t="s">
        <v>19</v>
      </c>
      <c r="E233" s="159" t="s">
        <v>20</v>
      </c>
      <c r="F233" s="159" t="s">
        <v>21</v>
      </c>
      <c r="G233" s="160" t="n">
        <f aca="false">G234</f>
        <v>12</v>
      </c>
      <c r="H233" s="160" t="n">
        <f aca="false">H234</f>
        <v>12</v>
      </c>
      <c r="I233" s="160" t="n">
        <f aca="false">I234</f>
        <v>12</v>
      </c>
      <c r="J233" s="206" t="n">
        <f aca="false">I233/H233%</f>
        <v>100</v>
      </c>
    </row>
    <row r="234" s="40" customFormat="true" ht="15.75" hidden="false" customHeight="false" outlineLevel="0" collapsed="false">
      <c r="A234" s="22" t="s">
        <v>535</v>
      </c>
      <c r="B234" s="207" t="s">
        <v>46</v>
      </c>
      <c r="C234" s="38" t="s">
        <v>223</v>
      </c>
      <c r="D234" s="38" t="s">
        <v>18</v>
      </c>
      <c r="E234" s="38" t="s">
        <v>20</v>
      </c>
      <c r="F234" s="38" t="s">
        <v>21</v>
      </c>
      <c r="G234" s="161" t="n">
        <f aca="false">G235</f>
        <v>12</v>
      </c>
      <c r="H234" s="161" t="n">
        <f aca="false">H235</f>
        <v>12</v>
      </c>
      <c r="I234" s="161" t="n">
        <f aca="false">I235</f>
        <v>12</v>
      </c>
      <c r="J234" s="208" t="n">
        <f aca="false">I234/H234%</f>
        <v>100</v>
      </c>
    </row>
    <row r="235" s="122" customFormat="true" ht="15.75" hidden="false" customHeight="false" outlineLevel="0" collapsed="false">
      <c r="A235" s="25" t="s">
        <v>536</v>
      </c>
      <c r="B235" s="209" t="s">
        <v>46</v>
      </c>
      <c r="C235" s="41" t="s">
        <v>223</v>
      </c>
      <c r="D235" s="41" t="s">
        <v>18</v>
      </c>
      <c r="E235" s="41" t="s">
        <v>537</v>
      </c>
      <c r="F235" s="41" t="s">
        <v>21</v>
      </c>
      <c r="G235" s="42" t="n">
        <f aca="false">G236</f>
        <v>12</v>
      </c>
      <c r="H235" s="42" t="n">
        <f aca="false">H236</f>
        <v>12</v>
      </c>
      <c r="I235" s="42" t="n">
        <f aca="false">I236</f>
        <v>12</v>
      </c>
      <c r="J235" s="210" t="n">
        <f aca="false">I235/H235%</f>
        <v>100</v>
      </c>
    </row>
    <row r="236" s="96" customFormat="true" ht="31.5" hidden="false" customHeight="false" outlineLevel="0" collapsed="false">
      <c r="A236" s="28" t="s">
        <v>30</v>
      </c>
      <c r="B236" s="214" t="n">
        <v>902</v>
      </c>
      <c r="C236" s="44" t="s">
        <v>223</v>
      </c>
      <c r="D236" s="44" t="s">
        <v>18</v>
      </c>
      <c r="E236" s="44" t="s">
        <v>537</v>
      </c>
      <c r="F236" s="44" t="s">
        <v>70</v>
      </c>
      <c r="G236" s="45" t="n">
        <f aca="false">G237</f>
        <v>12</v>
      </c>
      <c r="H236" s="45" t="n">
        <f aca="false">H237</f>
        <v>12</v>
      </c>
      <c r="I236" s="45" t="n">
        <f aca="false">I237</f>
        <v>12</v>
      </c>
      <c r="J236" s="212" t="n">
        <f aca="false">I236/H236%</f>
        <v>100</v>
      </c>
    </row>
    <row r="237" s="96" customFormat="true" ht="31.5" hidden="false" customHeight="false" outlineLevel="0" collapsed="false">
      <c r="A237" s="28" t="s">
        <v>31</v>
      </c>
      <c r="B237" s="214" t="n">
        <v>902</v>
      </c>
      <c r="C237" s="44" t="s">
        <v>223</v>
      </c>
      <c r="D237" s="44" t="s">
        <v>18</v>
      </c>
      <c r="E237" s="44" t="s">
        <v>537</v>
      </c>
      <c r="F237" s="44" t="s">
        <v>32</v>
      </c>
      <c r="G237" s="45" t="n">
        <v>12</v>
      </c>
      <c r="H237" s="45" t="n">
        <v>12</v>
      </c>
      <c r="I237" s="45" t="n">
        <v>12</v>
      </c>
      <c r="J237" s="212" t="n">
        <f aca="false">I237/H237%</f>
        <v>100</v>
      </c>
    </row>
    <row r="238" customFormat="false" ht="15.75" hidden="false" customHeight="false" outlineLevel="0" collapsed="false">
      <c r="A238" s="114" t="s">
        <v>186</v>
      </c>
      <c r="B238" s="205" t="s">
        <v>46</v>
      </c>
      <c r="C238" s="205" t="s">
        <v>187</v>
      </c>
      <c r="D238" s="205" t="s">
        <v>19</v>
      </c>
      <c r="E238" s="205" t="s">
        <v>20</v>
      </c>
      <c r="F238" s="205" t="s">
        <v>21</v>
      </c>
      <c r="G238" s="115" t="n">
        <f aca="false">G249+G239</f>
        <v>179005</v>
      </c>
      <c r="H238" s="115" t="n">
        <f aca="false">H249+H239+H244</f>
        <v>152204</v>
      </c>
      <c r="I238" s="115" t="n">
        <f aca="false">I249+I239+I244</f>
        <v>149841</v>
      </c>
      <c r="J238" s="206" t="n">
        <f aca="false">I238/H238%</f>
        <v>98.4474783842737</v>
      </c>
    </row>
    <row r="239" s="89" customFormat="true" ht="15.75" hidden="false" customHeight="false" outlineLevel="0" collapsed="false">
      <c r="A239" s="103" t="s">
        <v>188</v>
      </c>
      <c r="B239" s="207" t="s">
        <v>46</v>
      </c>
      <c r="C239" s="207" t="s">
        <v>187</v>
      </c>
      <c r="D239" s="207" t="s">
        <v>18</v>
      </c>
      <c r="E239" s="207" t="s">
        <v>20</v>
      </c>
      <c r="F239" s="207" t="s">
        <v>21</v>
      </c>
      <c r="G239" s="116" t="n">
        <f aca="false">G240</f>
        <v>179000</v>
      </c>
      <c r="H239" s="116" t="n">
        <f aca="false">H240</f>
        <v>152000</v>
      </c>
      <c r="I239" s="116" t="n">
        <f aca="false">I240</f>
        <v>149638</v>
      </c>
      <c r="J239" s="208" t="n">
        <f aca="false">I239/H239%</f>
        <v>98.446052631579</v>
      </c>
    </row>
    <row r="240" customFormat="false" ht="31.5" hidden="false" customHeight="false" outlineLevel="0" collapsed="false">
      <c r="A240" s="25" t="s">
        <v>84</v>
      </c>
      <c r="B240" s="209" t="s">
        <v>46</v>
      </c>
      <c r="C240" s="209" t="s">
        <v>189</v>
      </c>
      <c r="D240" s="209" t="s">
        <v>18</v>
      </c>
      <c r="E240" s="209" t="s">
        <v>85</v>
      </c>
      <c r="F240" s="209" t="s">
        <v>21</v>
      </c>
      <c r="G240" s="117" t="n">
        <f aca="false">G241</f>
        <v>179000</v>
      </c>
      <c r="H240" s="117" t="n">
        <f aca="false">H241</f>
        <v>152000</v>
      </c>
      <c r="I240" s="117" t="n">
        <f aca="false">I241</f>
        <v>149638</v>
      </c>
      <c r="J240" s="210" t="n">
        <f aca="false">I240/H240%</f>
        <v>98.446052631579</v>
      </c>
    </row>
    <row r="241" customFormat="false" ht="47.25" hidden="false" customHeight="false" outlineLevel="0" collapsed="false">
      <c r="A241" s="68" t="s">
        <v>190</v>
      </c>
      <c r="B241" s="247" t="s">
        <v>46</v>
      </c>
      <c r="C241" s="247" t="s">
        <v>187</v>
      </c>
      <c r="D241" s="247" t="s">
        <v>18</v>
      </c>
      <c r="E241" s="247" t="s">
        <v>191</v>
      </c>
      <c r="F241" s="247" t="s">
        <v>21</v>
      </c>
      <c r="G241" s="119" t="n">
        <f aca="false">G242</f>
        <v>179000</v>
      </c>
      <c r="H241" s="119" t="n">
        <f aca="false">H242</f>
        <v>152000</v>
      </c>
      <c r="I241" s="119" t="n">
        <f aca="false">I242</f>
        <v>149638</v>
      </c>
      <c r="J241" s="228" t="n">
        <f aca="false">I241/H241%</f>
        <v>98.446052631579</v>
      </c>
    </row>
    <row r="242" customFormat="false" ht="15.75" hidden="false" customHeight="false" outlineLevel="0" collapsed="false">
      <c r="A242" s="28" t="s">
        <v>145</v>
      </c>
      <c r="B242" s="215" t="s">
        <v>46</v>
      </c>
      <c r="C242" s="215" t="s">
        <v>187</v>
      </c>
      <c r="D242" s="215" t="s">
        <v>18</v>
      </c>
      <c r="E242" s="215" t="s">
        <v>191</v>
      </c>
      <c r="F242" s="215" t="s">
        <v>146</v>
      </c>
      <c r="G242" s="120" t="n">
        <f aca="false">G243</f>
        <v>179000</v>
      </c>
      <c r="H242" s="120" t="n">
        <f aca="false">H243</f>
        <v>152000</v>
      </c>
      <c r="I242" s="120" t="n">
        <f aca="false">I243</f>
        <v>149638</v>
      </c>
      <c r="J242" s="212" t="n">
        <f aca="false">I242/H242%</f>
        <v>98.446052631579</v>
      </c>
    </row>
    <row r="243" customFormat="false" ht="31.5" hidden="false" customHeight="false" outlineLevel="0" collapsed="false">
      <c r="A243" s="28" t="s">
        <v>147</v>
      </c>
      <c r="B243" s="215" t="s">
        <v>46</v>
      </c>
      <c r="C243" s="215" t="s">
        <v>187</v>
      </c>
      <c r="D243" s="215" t="s">
        <v>18</v>
      </c>
      <c r="E243" s="215" t="s">
        <v>191</v>
      </c>
      <c r="F243" s="215" t="s">
        <v>148</v>
      </c>
      <c r="G243" s="120" t="n">
        <f aca="false">2000+177000</f>
        <v>179000</v>
      </c>
      <c r="H243" s="120" t="n">
        <f aca="false">2000+150000</f>
        <v>152000</v>
      </c>
      <c r="I243" s="120" t="n">
        <v>149638</v>
      </c>
      <c r="J243" s="212" t="n">
        <f aca="false">I243/H243%</f>
        <v>98.446052631579</v>
      </c>
    </row>
    <row r="244" s="40" customFormat="true" ht="15.75" hidden="false" customHeight="false" outlineLevel="0" collapsed="false">
      <c r="A244" s="22" t="s">
        <v>345</v>
      </c>
      <c r="B244" s="207" t="s">
        <v>46</v>
      </c>
      <c r="C244" s="207" t="s">
        <v>187</v>
      </c>
      <c r="D244" s="207" t="s">
        <v>50</v>
      </c>
      <c r="E244" s="207" t="s">
        <v>20</v>
      </c>
      <c r="F244" s="207" t="s">
        <v>21</v>
      </c>
      <c r="G244" s="116"/>
      <c r="H244" s="116" t="n">
        <f aca="false">H245</f>
        <v>199</v>
      </c>
      <c r="I244" s="116" t="n">
        <f aca="false">I245</f>
        <v>198</v>
      </c>
      <c r="J244" s="208" t="n">
        <f aca="false">I244/H244%</f>
        <v>99.4974874371859</v>
      </c>
    </row>
    <row r="245" s="122" customFormat="true" ht="31.5" hidden="false" customHeight="false" outlineLevel="0" collapsed="false">
      <c r="A245" s="25" t="s">
        <v>346</v>
      </c>
      <c r="B245" s="209" t="s">
        <v>46</v>
      </c>
      <c r="C245" s="209" t="s">
        <v>187</v>
      </c>
      <c r="D245" s="209" t="s">
        <v>50</v>
      </c>
      <c r="E245" s="209" t="s">
        <v>347</v>
      </c>
      <c r="F245" s="209" t="s">
        <v>21</v>
      </c>
      <c r="G245" s="117"/>
      <c r="H245" s="117" t="n">
        <f aca="false">H246</f>
        <v>199</v>
      </c>
      <c r="I245" s="117" t="n">
        <f aca="false">I246</f>
        <v>198</v>
      </c>
      <c r="J245" s="210" t="n">
        <f aca="false">I245/H245%</f>
        <v>99.4974874371859</v>
      </c>
    </row>
    <row r="246" customFormat="false" ht="31.5" hidden="false" customHeight="false" outlineLevel="0" collapsed="false">
      <c r="A246" s="82" t="s">
        <v>282</v>
      </c>
      <c r="B246" s="215" t="s">
        <v>46</v>
      </c>
      <c r="C246" s="215" t="s">
        <v>187</v>
      </c>
      <c r="D246" s="215" t="s">
        <v>50</v>
      </c>
      <c r="E246" s="215" t="s">
        <v>348</v>
      </c>
      <c r="F246" s="215" t="s">
        <v>21</v>
      </c>
      <c r="G246" s="120"/>
      <c r="H246" s="120" t="n">
        <f aca="false">H247</f>
        <v>199</v>
      </c>
      <c r="I246" s="120" t="n">
        <f aca="false">I247</f>
        <v>198</v>
      </c>
      <c r="J246" s="212" t="n">
        <f aca="false">I246/H246%</f>
        <v>99.4974874371859</v>
      </c>
    </row>
    <row r="247" customFormat="false" ht="31.5" hidden="false" customHeight="false" outlineLevel="0" collapsed="false">
      <c r="A247" s="28" t="s">
        <v>284</v>
      </c>
      <c r="B247" s="215" t="s">
        <v>46</v>
      </c>
      <c r="C247" s="215" t="s">
        <v>187</v>
      </c>
      <c r="D247" s="215" t="s">
        <v>50</v>
      </c>
      <c r="E247" s="215" t="s">
        <v>348</v>
      </c>
      <c r="F247" s="215" t="s">
        <v>285</v>
      </c>
      <c r="G247" s="120"/>
      <c r="H247" s="120" t="n">
        <f aca="false">H248</f>
        <v>199</v>
      </c>
      <c r="I247" s="120" t="n">
        <f aca="false">I248</f>
        <v>198</v>
      </c>
      <c r="J247" s="212" t="n">
        <f aca="false">I247/H247%</f>
        <v>99.4974874371859</v>
      </c>
    </row>
    <row r="248" customFormat="false" ht="31.5" hidden="false" customHeight="false" outlineLevel="0" collapsed="false">
      <c r="A248" s="28" t="s">
        <v>126</v>
      </c>
      <c r="B248" s="215" t="s">
        <v>46</v>
      </c>
      <c r="C248" s="215" t="s">
        <v>187</v>
      </c>
      <c r="D248" s="215" t="s">
        <v>50</v>
      </c>
      <c r="E248" s="215" t="s">
        <v>348</v>
      </c>
      <c r="F248" s="215" t="s">
        <v>297</v>
      </c>
      <c r="G248" s="120"/>
      <c r="H248" s="120" t="n">
        <v>199</v>
      </c>
      <c r="I248" s="120" t="n">
        <v>198</v>
      </c>
      <c r="J248" s="212" t="n">
        <f aca="false">I248/H248%</f>
        <v>99.4974874371859</v>
      </c>
    </row>
    <row r="249" s="40" customFormat="true" ht="15.75" hidden="false" customHeight="false" outlineLevel="0" collapsed="false">
      <c r="A249" s="22" t="s">
        <v>192</v>
      </c>
      <c r="B249" s="226" t="n">
        <v>902</v>
      </c>
      <c r="C249" s="38" t="s">
        <v>187</v>
      </c>
      <c r="D249" s="38" t="s">
        <v>103</v>
      </c>
      <c r="E249" s="38" t="s">
        <v>20</v>
      </c>
      <c r="F249" s="38" t="s">
        <v>21</v>
      </c>
      <c r="G249" s="161" t="n">
        <f aca="false">G250</f>
        <v>5</v>
      </c>
      <c r="H249" s="161" t="n">
        <f aca="false">H250</f>
        <v>5</v>
      </c>
      <c r="I249" s="161" t="n">
        <f aca="false">I250</f>
        <v>5</v>
      </c>
      <c r="J249" s="208" t="n">
        <f aca="false">I249/H249%</f>
        <v>100</v>
      </c>
    </row>
    <row r="250" customFormat="false" ht="31.5" hidden="false" customHeight="false" outlineLevel="0" collapsed="false">
      <c r="A250" s="25" t="s">
        <v>84</v>
      </c>
      <c r="B250" s="213" t="n">
        <v>902</v>
      </c>
      <c r="C250" s="41" t="s">
        <v>187</v>
      </c>
      <c r="D250" s="41" t="s">
        <v>103</v>
      </c>
      <c r="E250" s="41" t="s">
        <v>85</v>
      </c>
      <c r="F250" s="41" t="s">
        <v>21</v>
      </c>
      <c r="G250" s="42" t="n">
        <f aca="false">G251</f>
        <v>5</v>
      </c>
      <c r="H250" s="42" t="n">
        <f aca="false">H251</f>
        <v>5</v>
      </c>
      <c r="I250" s="42" t="n">
        <f aca="false">I251</f>
        <v>5</v>
      </c>
      <c r="J250" s="210" t="n">
        <f aca="false">I250/H250%</f>
        <v>100</v>
      </c>
    </row>
    <row r="251" customFormat="false" ht="63" hidden="false" customHeight="false" outlineLevel="0" collapsed="false">
      <c r="A251" s="62" t="s">
        <v>193</v>
      </c>
      <c r="B251" s="227" t="n">
        <v>902</v>
      </c>
      <c r="C251" s="75" t="s">
        <v>187</v>
      </c>
      <c r="D251" s="75" t="s">
        <v>103</v>
      </c>
      <c r="E251" s="75" t="s">
        <v>194</v>
      </c>
      <c r="F251" s="75" t="s">
        <v>21</v>
      </c>
      <c r="G251" s="76" t="n">
        <f aca="false">G252</f>
        <v>5</v>
      </c>
      <c r="H251" s="76" t="n">
        <f aca="false">H252</f>
        <v>5</v>
      </c>
      <c r="I251" s="76" t="n">
        <f aca="false">I252</f>
        <v>5</v>
      </c>
      <c r="J251" s="228" t="n">
        <f aca="false">I251/H251%</f>
        <v>100</v>
      </c>
    </row>
    <row r="252" customFormat="false" ht="15.75" hidden="false" customHeight="false" outlineLevel="0" collapsed="false">
      <c r="A252" s="28" t="s">
        <v>195</v>
      </c>
      <c r="B252" s="214" t="n">
        <v>902</v>
      </c>
      <c r="C252" s="47" t="s">
        <v>187</v>
      </c>
      <c r="D252" s="47" t="s">
        <v>103</v>
      </c>
      <c r="E252" s="47" t="s">
        <v>194</v>
      </c>
      <c r="F252" s="47" t="s">
        <v>196</v>
      </c>
      <c r="G252" s="78" t="n">
        <f aca="false">G253</f>
        <v>5</v>
      </c>
      <c r="H252" s="78" t="n">
        <f aca="false">H253</f>
        <v>5</v>
      </c>
      <c r="I252" s="78" t="n">
        <f aca="false">I253</f>
        <v>5</v>
      </c>
      <c r="J252" s="212" t="n">
        <f aca="false">I252/H252%</f>
        <v>100</v>
      </c>
    </row>
    <row r="253" customFormat="false" ht="31.5" hidden="false" customHeight="false" outlineLevel="0" collapsed="false">
      <c r="A253" s="28" t="s">
        <v>197</v>
      </c>
      <c r="B253" s="214" t="n">
        <v>902</v>
      </c>
      <c r="C253" s="47" t="s">
        <v>187</v>
      </c>
      <c r="D253" s="47" t="s">
        <v>103</v>
      </c>
      <c r="E253" s="47" t="s">
        <v>194</v>
      </c>
      <c r="F253" s="47" t="s">
        <v>198</v>
      </c>
      <c r="G253" s="78" t="n">
        <v>5</v>
      </c>
      <c r="H253" s="78" t="n">
        <v>5</v>
      </c>
      <c r="I253" s="78" t="n">
        <v>5</v>
      </c>
      <c r="J253" s="212" t="n">
        <f aca="false">I253/H253%</f>
        <v>100</v>
      </c>
    </row>
    <row r="254" customFormat="false" ht="15.75" hidden="false" customHeight="false" outlineLevel="0" collapsed="false">
      <c r="A254" s="19" t="s">
        <v>393</v>
      </c>
      <c r="B254" s="205" t="s">
        <v>46</v>
      </c>
      <c r="C254" s="159" t="s">
        <v>97</v>
      </c>
      <c r="D254" s="159" t="s">
        <v>19</v>
      </c>
      <c r="E254" s="159" t="s">
        <v>20</v>
      </c>
      <c r="F254" s="159" t="s">
        <v>21</v>
      </c>
      <c r="G254" s="160" t="n">
        <f aca="false">G255</f>
        <v>338</v>
      </c>
      <c r="H254" s="160" t="n">
        <f aca="false">H255</f>
        <v>338</v>
      </c>
      <c r="I254" s="160" t="n">
        <f aca="false">I255</f>
        <v>338</v>
      </c>
      <c r="J254" s="206" t="n">
        <f aca="false">I254/H254%</f>
        <v>100</v>
      </c>
    </row>
    <row r="255" customFormat="false" ht="31.5" hidden="false" customHeight="false" outlineLevel="0" collapsed="false">
      <c r="A255" s="145" t="s">
        <v>421</v>
      </c>
      <c r="B255" s="226" t="n">
        <v>902</v>
      </c>
      <c r="C255" s="38" t="s">
        <v>97</v>
      </c>
      <c r="D255" s="38" t="s">
        <v>55</v>
      </c>
      <c r="E255" s="38" t="s">
        <v>20</v>
      </c>
      <c r="F255" s="38" t="s">
        <v>21</v>
      </c>
      <c r="G255" s="161" t="n">
        <f aca="false">F259+G256</f>
        <v>338</v>
      </c>
      <c r="H255" s="161" t="n">
        <f aca="false">H256</f>
        <v>338</v>
      </c>
      <c r="I255" s="161" t="n">
        <f aca="false">I256</f>
        <v>338</v>
      </c>
      <c r="J255" s="208" t="n">
        <f aca="false">I255/H255%</f>
        <v>100</v>
      </c>
    </row>
    <row r="256" s="122" customFormat="true" ht="31.5" hidden="false" customHeight="false" outlineLevel="0" collapsed="false">
      <c r="A256" s="166" t="s">
        <v>538</v>
      </c>
      <c r="B256" s="213" t="n">
        <v>902</v>
      </c>
      <c r="C256" s="41" t="s">
        <v>97</v>
      </c>
      <c r="D256" s="41" t="s">
        <v>55</v>
      </c>
      <c r="E256" s="41" t="s">
        <v>539</v>
      </c>
      <c r="F256" s="41" t="s">
        <v>21</v>
      </c>
      <c r="G256" s="42" t="n">
        <f aca="false">G257</f>
        <v>338</v>
      </c>
      <c r="H256" s="42" t="n">
        <f aca="false">H257</f>
        <v>338</v>
      </c>
      <c r="I256" s="42" t="n">
        <f aca="false">I257</f>
        <v>338</v>
      </c>
      <c r="J256" s="210" t="n">
        <f aca="false">I256/H256%</f>
        <v>100</v>
      </c>
    </row>
    <row r="257" s="96" customFormat="true" ht="31.5" hidden="false" customHeight="false" outlineLevel="0" collapsed="false">
      <c r="A257" s="149" t="s">
        <v>540</v>
      </c>
      <c r="B257" s="214" t="n">
        <v>902</v>
      </c>
      <c r="C257" s="44" t="s">
        <v>97</v>
      </c>
      <c r="D257" s="44" t="s">
        <v>55</v>
      </c>
      <c r="E257" s="44" t="s">
        <v>539</v>
      </c>
      <c r="F257" s="44" t="s">
        <v>418</v>
      </c>
      <c r="G257" s="45" t="n">
        <f aca="false">G258</f>
        <v>338</v>
      </c>
      <c r="H257" s="45" t="n">
        <f aca="false">H258</f>
        <v>338</v>
      </c>
      <c r="I257" s="45" t="n">
        <f aca="false">I258</f>
        <v>338</v>
      </c>
      <c r="J257" s="212" t="n">
        <f aca="false">I257/H257%</f>
        <v>100</v>
      </c>
    </row>
    <row r="258" s="96" customFormat="true" ht="31.5" hidden="false" customHeight="false" outlineLevel="0" collapsed="false">
      <c r="A258" s="149" t="s">
        <v>541</v>
      </c>
      <c r="B258" s="214" t="n">
        <v>902</v>
      </c>
      <c r="C258" s="44" t="s">
        <v>97</v>
      </c>
      <c r="D258" s="44" t="s">
        <v>55</v>
      </c>
      <c r="E258" s="44" t="s">
        <v>539</v>
      </c>
      <c r="F258" s="44" t="s">
        <v>420</v>
      </c>
      <c r="G258" s="45" t="n">
        <f aca="false">28+310</f>
        <v>338</v>
      </c>
      <c r="H258" s="45" t="n">
        <f aca="false">28+310</f>
        <v>338</v>
      </c>
      <c r="I258" s="45" t="n">
        <f aca="false">28+310</f>
        <v>338</v>
      </c>
      <c r="J258" s="212" t="n">
        <f aca="false">I258/H258%</f>
        <v>100</v>
      </c>
    </row>
    <row r="259" customFormat="false" ht="15.75" hidden="false" customHeight="false" outlineLevel="0" collapsed="false">
      <c r="A259" s="114" t="s">
        <v>35</v>
      </c>
      <c r="B259" s="205" t="s">
        <v>46</v>
      </c>
      <c r="C259" s="205" t="n">
        <v>10</v>
      </c>
      <c r="D259" s="205" t="s">
        <v>19</v>
      </c>
      <c r="E259" s="205" t="s">
        <v>20</v>
      </c>
      <c r="F259" s="205" t="s">
        <v>21</v>
      </c>
      <c r="G259" s="115" t="n">
        <f aca="false">G260+G265+G285</f>
        <v>3807</v>
      </c>
      <c r="H259" s="115" t="n">
        <f aca="false">H260+H265+H285</f>
        <v>5187</v>
      </c>
      <c r="I259" s="115" t="n">
        <f aca="false">I260+I265+I285</f>
        <v>3678</v>
      </c>
      <c r="J259" s="206" t="n">
        <f aca="false">I259/H259%</f>
        <v>70.908039329092</v>
      </c>
    </row>
    <row r="260" customFormat="false" ht="15.75" hidden="false" customHeight="false" outlineLevel="0" collapsed="false">
      <c r="A260" s="103" t="s">
        <v>36</v>
      </c>
      <c r="B260" s="226" t="n">
        <v>902</v>
      </c>
      <c r="C260" s="207" t="n">
        <v>10</v>
      </c>
      <c r="D260" s="207" t="s">
        <v>18</v>
      </c>
      <c r="E260" s="207" t="s">
        <v>20</v>
      </c>
      <c r="F260" s="207" t="s">
        <v>21</v>
      </c>
      <c r="G260" s="116" t="n">
        <f aca="false">G261</f>
        <v>2184</v>
      </c>
      <c r="H260" s="116" t="n">
        <f aca="false">H261</f>
        <v>2808</v>
      </c>
      <c r="I260" s="116" t="n">
        <f aca="false">I261</f>
        <v>2189</v>
      </c>
      <c r="J260" s="208" t="n">
        <f aca="false">I260/H260%</f>
        <v>77.9558404558405</v>
      </c>
    </row>
    <row r="261" customFormat="false" ht="31.5" hidden="false" customHeight="false" outlineLevel="0" collapsed="false">
      <c r="A261" s="111" t="s">
        <v>37</v>
      </c>
      <c r="B261" s="213" t="n">
        <v>902</v>
      </c>
      <c r="C261" s="209" t="n">
        <v>10</v>
      </c>
      <c r="D261" s="248" t="s">
        <v>18</v>
      </c>
      <c r="E261" s="209" t="s">
        <v>38</v>
      </c>
      <c r="F261" s="209" t="s">
        <v>21</v>
      </c>
      <c r="G261" s="117" t="n">
        <f aca="false">G262</f>
        <v>2184</v>
      </c>
      <c r="H261" s="117" t="n">
        <f aca="false">H262</f>
        <v>2808</v>
      </c>
      <c r="I261" s="117" t="n">
        <f aca="false">I262</f>
        <v>2189</v>
      </c>
      <c r="J261" s="210" t="n">
        <f aca="false">I261/H261%</f>
        <v>77.9558404558405</v>
      </c>
    </row>
    <row r="262" customFormat="false" ht="47.25" hidden="false" customHeight="false" outlineLevel="0" collapsed="false">
      <c r="A262" s="53" t="s">
        <v>39</v>
      </c>
      <c r="B262" s="214" t="n">
        <v>902</v>
      </c>
      <c r="C262" s="211" t="n">
        <v>10</v>
      </c>
      <c r="D262" s="211" t="s">
        <v>18</v>
      </c>
      <c r="E262" s="215" t="s">
        <v>40</v>
      </c>
      <c r="F262" s="211" t="s">
        <v>21</v>
      </c>
      <c r="G262" s="120" t="n">
        <f aca="false">G263</f>
        <v>2184</v>
      </c>
      <c r="H262" s="120" t="n">
        <f aca="false">H263</f>
        <v>2808</v>
      </c>
      <c r="I262" s="120" t="n">
        <f aca="false">I263</f>
        <v>2189</v>
      </c>
      <c r="J262" s="212" t="n">
        <f aca="false">I262/H262%</f>
        <v>77.9558404558405</v>
      </c>
    </row>
    <row r="263" customFormat="false" ht="15.75" hidden="false" customHeight="false" outlineLevel="0" collapsed="false">
      <c r="A263" s="53" t="s">
        <v>41</v>
      </c>
      <c r="B263" s="211" t="s">
        <v>46</v>
      </c>
      <c r="C263" s="211" t="n">
        <v>10</v>
      </c>
      <c r="D263" s="211" t="s">
        <v>18</v>
      </c>
      <c r="E263" s="211" t="s">
        <v>40</v>
      </c>
      <c r="F263" s="211" t="s">
        <v>42</v>
      </c>
      <c r="G263" s="120" t="n">
        <f aca="false">G264</f>
        <v>2184</v>
      </c>
      <c r="H263" s="120" t="n">
        <f aca="false">H264</f>
        <v>2808</v>
      </c>
      <c r="I263" s="120" t="n">
        <f aca="false">I264</f>
        <v>2189</v>
      </c>
      <c r="J263" s="212" t="n">
        <f aca="false">I263/H263%</f>
        <v>77.9558404558405</v>
      </c>
    </row>
    <row r="264" customFormat="false" ht="23.25" hidden="false" customHeight="true" outlineLevel="0" collapsed="false">
      <c r="A264" s="53" t="s">
        <v>43</v>
      </c>
      <c r="B264" s="211" t="s">
        <v>46</v>
      </c>
      <c r="C264" s="211" t="n">
        <v>10</v>
      </c>
      <c r="D264" s="211" t="s">
        <v>18</v>
      </c>
      <c r="E264" s="211" t="s">
        <v>40</v>
      </c>
      <c r="F264" s="211" t="s">
        <v>44</v>
      </c>
      <c r="G264" s="120" t="n">
        <f aca="false">1514+670</f>
        <v>2184</v>
      </c>
      <c r="H264" s="120" t="n">
        <v>2808</v>
      </c>
      <c r="I264" s="120" t="n">
        <v>2189</v>
      </c>
      <c r="J264" s="212" t="n">
        <f aca="false">I264/H264%</f>
        <v>77.9558404558405</v>
      </c>
    </row>
    <row r="265" customFormat="false" ht="15.75" hidden="false" customHeight="false" outlineLevel="0" collapsed="false">
      <c r="A265" s="103" t="s">
        <v>199</v>
      </c>
      <c r="B265" s="226" t="n">
        <v>902</v>
      </c>
      <c r="C265" s="207" t="n">
        <v>10</v>
      </c>
      <c r="D265" s="207" t="s">
        <v>23</v>
      </c>
      <c r="E265" s="207" t="s">
        <v>20</v>
      </c>
      <c r="F265" s="207" t="s">
        <v>21</v>
      </c>
      <c r="G265" s="116" t="n">
        <f aca="false">G281+G270+G266+G273</f>
        <v>1569</v>
      </c>
      <c r="H265" s="116" t="n">
        <f aca="false">H281+H270+H266+H273</f>
        <v>2325</v>
      </c>
      <c r="I265" s="116" t="n">
        <f aca="false">I281+I270+I266+I273</f>
        <v>1436</v>
      </c>
      <c r="J265" s="208" t="n">
        <f aca="false">I265/H265%</f>
        <v>61.7634408602151</v>
      </c>
    </row>
    <row r="266" s="122" customFormat="true" ht="15.75" hidden="false" customHeight="false" outlineLevel="0" collapsed="false">
      <c r="A266" s="25" t="s">
        <v>542</v>
      </c>
      <c r="B266" s="249" t="n">
        <v>902</v>
      </c>
      <c r="C266" s="41" t="s">
        <v>91</v>
      </c>
      <c r="D266" s="41" t="s">
        <v>23</v>
      </c>
      <c r="E266" s="41" t="s">
        <v>543</v>
      </c>
      <c r="F266" s="41" t="s">
        <v>21</v>
      </c>
      <c r="G266" s="42" t="n">
        <f aca="false">G267</f>
        <v>941</v>
      </c>
      <c r="H266" s="42" t="n">
        <f aca="false">H267</f>
        <v>941</v>
      </c>
      <c r="I266" s="42" t="n">
        <f aca="false">I267</f>
        <v>941</v>
      </c>
      <c r="J266" s="210" t="n">
        <f aca="false">I266/H266%</f>
        <v>100</v>
      </c>
    </row>
    <row r="267" s="95" customFormat="true" ht="31.5" hidden="false" customHeight="false" outlineLevel="0" collapsed="false">
      <c r="A267" s="91" t="s">
        <v>212</v>
      </c>
      <c r="B267" s="238" t="n">
        <v>902</v>
      </c>
      <c r="C267" s="125" t="s">
        <v>91</v>
      </c>
      <c r="D267" s="125" t="s">
        <v>23</v>
      </c>
      <c r="E267" s="125" t="s">
        <v>544</v>
      </c>
      <c r="F267" s="125" t="s">
        <v>21</v>
      </c>
      <c r="G267" s="163" t="n">
        <f aca="false">G268</f>
        <v>941</v>
      </c>
      <c r="H267" s="163" t="n">
        <f aca="false">H268</f>
        <v>941</v>
      </c>
      <c r="I267" s="163" t="n">
        <f aca="false">I268</f>
        <v>941</v>
      </c>
      <c r="J267" s="235" t="n">
        <f aca="false">I267/H267%</f>
        <v>100</v>
      </c>
    </row>
    <row r="268" s="96" customFormat="true" ht="15.75" hidden="false" customHeight="false" outlineLevel="0" collapsed="false">
      <c r="A268" s="43" t="s">
        <v>206</v>
      </c>
      <c r="B268" s="214" t="n">
        <v>902</v>
      </c>
      <c r="C268" s="44" t="s">
        <v>91</v>
      </c>
      <c r="D268" s="44" t="s">
        <v>23</v>
      </c>
      <c r="E268" s="44" t="s">
        <v>544</v>
      </c>
      <c r="F268" s="44" t="s">
        <v>214</v>
      </c>
      <c r="G268" s="45" t="n">
        <f aca="false">G269</f>
        <v>941</v>
      </c>
      <c r="H268" s="45" t="n">
        <f aca="false">H269</f>
        <v>941</v>
      </c>
      <c r="I268" s="45" t="n">
        <f aca="false">I269</f>
        <v>941</v>
      </c>
      <c r="J268" s="212" t="n">
        <f aca="false">I268/H268%</f>
        <v>100</v>
      </c>
    </row>
    <row r="269" s="96" customFormat="true" ht="31.5" hidden="false" customHeight="false" outlineLevel="0" collapsed="false">
      <c r="A269" s="43" t="s">
        <v>215</v>
      </c>
      <c r="B269" s="214" t="n">
        <v>902</v>
      </c>
      <c r="C269" s="44" t="s">
        <v>91</v>
      </c>
      <c r="D269" s="44" t="s">
        <v>23</v>
      </c>
      <c r="E269" s="44" t="s">
        <v>544</v>
      </c>
      <c r="F269" s="44" t="s">
        <v>216</v>
      </c>
      <c r="G269" s="45" t="n">
        <v>941</v>
      </c>
      <c r="H269" s="45" t="n">
        <v>941</v>
      </c>
      <c r="I269" s="45" t="n">
        <v>941</v>
      </c>
      <c r="J269" s="212" t="n">
        <f aca="false">I269/H269%</f>
        <v>100</v>
      </c>
    </row>
    <row r="270" s="122" customFormat="true" ht="15.75" hidden="false" customHeight="false" outlineLevel="0" collapsed="false">
      <c r="A270" s="72" t="s">
        <v>200</v>
      </c>
      <c r="B270" s="213" t="n">
        <v>902</v>
      </c>
      <c r="C270" s="41" t="n">
        <v>10</v>
      </c>
      <c r="D270" s="41" t="s">
        <v>23</v>
      </c>
      <c r="E270" s="41" t="s">
        <v>201</v>
      </c>
      <c r="F270" s="41" t="s">
        <v>21</v>
      </c>
      <c r="G270" s="117" t="n">
        <f aca="false">G271</f>
        <v>92</v>
      </c>
      <c r="H270" s="117" t="n">
        <f aca="false">H271</f>
        <v>92</v>
      </c>
      <c r="I270" s="117" t="n">
        <f aca="false">I271</f>
        <v>92</v>
      </c>
      <c r="J270" s="210" t="n">
        <f aca="false">I270/H270%</f>
        <v>100</v>
      </c>
    </row>
    <row r="271" s="96" customFormat="true" ht="15.75" hidden="false" customHeight="false" outlineLevel="0" collapsed="false">
      <c r="A271" s="43" t="s">
        <v>202</v>
      </c>
      <c r="B271" s="214" t="n">
        <v>902</v>
      </c>
      <c r="C271" s="44" t="s">
        <v>91</v>
      </c>
      <c r="D271" s="44" t="s">
        <v>23</v>
      </c>
      <c r="E271" s="44" t="s">
        <v>203</v>
      </c>
      <c r="F271" s="44" t="s">
        <v>21</v>
      </c>
      <c r="G271" s="78" t="n">
        <f aca="false">G272</f>
        <v>92</v>
      </c>
      <c r="H271" s="78" t="n">
        <f aca="false">H272</f>
        <v>92</v>
      </c>
      <c r="I271" s="78" t="n">
        <f aca="false">I272</f>
        <v>92</v>
      </c>
      <c r="J271" s="212" t="n">
        <f aca="false">I271/H271%</f>
        <v>100</v>
      </c>
    </row>
    <row r="272" customFormat="false" ht="21" hidden="false" customHeight="true" outlineLevel="0" collapsed="false">
      <c r="A272" s="28" t="s">
        <v>43</v>
      </c>
      <c r="B272" s="211" t="s">
        <v>46</v>
      </c>
      <c r="C272" s="47" t="n">
        <v>10</v>
      </c>
      <c r="D272" s="47" t="s">
        <v>23</v>
      </c>
      <c r="E272" s="47" t="s">
        <v>203</v>
      </c>
      <c r="F272" s="47" t="s">
        <v>44</v>
      </c>
      <c r="G272" s="78" t="n">
        <v>92</v>
      </c>
      <c r="H272" s="78" t="n">
        <v>92</v>
      </c>
      <c r="I272" s="78" t="n">
        <v>92</v>
      </c>
      <c r="J272" s="212" t="n">
        <f aca="false">I272/H272%</f>
        <v>100</v>
      </c>
    </row>
    <row r="273" s="122" customFormat="true" ht="15.75" hidden="false" customHeight="false" outlineLevel="0" collapsed="false">
      <c r="A273" s="166" t="s">
        <v>163</v>
      </c>
      <c r="B273" s="213" t="n">
        <v>902</v>
      </c>
      <c r="C273" s="41" t="s">
        <v>91</v>
      </c>
      <c r="D273" s="41" t="s">
        <v>23</v>
      </c>
      <c r="E273" s="41" t="s">
        <v>164</v>
      </c>
      <c r="F273" s="41" t="s">
        <v>21</v>
      </c>
      <c r="G273" s="73" t="n">
        <f aca="false">G274</f>
        <v>336</v>
      </c>
      <c r="H273" s="73" t="n">
        <f aca="false">H274+H278</f>
        <v>1092</v>
      </c>
      <c r="I273" s="73" t="n">
        <f aca="false">I274+I278</f>
        <v>336</v>
      </c>
      <c r="J273" s="210" t="n">
        <f aca="false">I273/H273%</f>
        <v>30.7692307692308</v>
      </c>
    </row>
    <row r="274" s="95" customFormat="true" ht="63" hidden="false" customHeight="false" outlineLevel="0" collapsed="false">
      <c r="A274" s="91" t="s">
        <v>517</v>
      </c>
      <c r="B274" s="250" t="n">
        <v>902</v>
      </c>
      <c r="C274" s="125" t="s">
        <v>91</v>
      </c>
      <c r="D274" s="125" t="s">
        <v>23</v>
      </c>
      <c r="E274" s="125" t="s">
        <v>211</v>
      </c>
      <c r="F274" s="125" t="s">
        <v>21</v>
      </c>
      <c r="G274" s="167" t="n">
        <f aca="false">G275</f>
        <v>336</v>
      </c>
      <c r="H274" s="167" t="n">
        <f aca="false">H275</f>
        <v>336</v>
      </c>
      <c r="I274" s="167" t="n">
        <f aca="false">I275</f>
        <v>336</v>
      </c>
      <c r="J274" s="235" t="n">
        <f aca="false">I274/H274%</f>
        <v>100</v>
      </c>
    </row>
    <row r="275" s="96" customFormat="true" ht="31.5" hidden="false" customHeight="false" outlineLevel="0" collapsed="false">
      <c r="A275" s="149" t="s">
        <v>212</v>
      </c>
      <c r="B275" s="214" t="n">
        <v>902</v>
      </c>
      <c r="C275" s="47" t="s">
        <v>91</v>
      </c>
      <c r="D275" s="47" t="s">
        <v>23</v>
      </c>
      <c r="E275" s="47" t="s">
        <v>213</v>
      </c>
      <c r="F275" s="47" t="s">
        <v>21</v>
      </c>
      <c r="G275" s="78" t="n">
        <f aca="false">G276</f>
        <v>336</v>
      </c>
      <c r="H275" s="78" t="n">
        <f aca="false">H276</f>
        <v>336</v>
      </c>
      <c r="I275" s="78" t="n">
        <f aca="false">I276</f>
        <v>336</v>
      </c>
      <c r="J275" s="212" t="n">
        <f aca="false">I275/H275%</f>
        <v>100</v>
      </c>
    </row>
    <row r="276" s="96" customFormat="true" ht="21" hidden="false" customHeight="true" outlineLevel="0" collapsed="false">
      <c r="A276" s="149" t="s">
        <v>206</v>
      </c>
      <c r="B276" s="214" t="n">
        <v>902</v>
      </c>
      <c r="C276" s="47" t="s">
        <v>91</v>
      </c>
      <c r="D276" s="47" t="s">
        <v>23</v>
      </c>
      <c r="E276" s="47" t="s">
        <v>213</v>
      </c>
      <c r="F276" s="47" t="s">
        <v>214</v>
      </c>
      <c r="G276" s="78" t="n">
        <f aca="false">G277</f>
        <v>336</v>
      </c>
      <c r="H276" s="78" t="n">
        <f aca="false">H277</f>
        <v>336</v>
      </c>
      <c r="I276" s="78" t="n">
        <f aca="false">I277</f>
        <v>336</v>
      </c>
      <c r="J276" s="212" t="n">
        <f aca="false">I276/H276%</f>
        <v>100</v>
      </c>
    </row>
    <row r="277" s="96" customFormat="true" ht="31.5" hidden="false" customHeight="false" outlineLevel="0" collapsed="false">
      <c r="A277" s="149" t="s">
        <v>215</v>
      </c>
      <c r="B277" s="214" t="n">
        <v>902</v>
      </c>
      <c r="C277" s="47" t="s">
        <v>91</v>
      </c>
      <c r="D277" s="47" t="s">
        <v>23</v>
      </c>
      <c r="E277" s="47" t="s">
        <v>213</v>
      </c>
      <c r="F277" s="47" t="s">
        <v>216</v>
      </c>
      <c r="G277" s="78" t="n">
        <v>336</v>
      </c>
      <c r="H277" s="78" t="n">
        <v>336</v>
      </c>
      <c r="I277" s="78" t="n">
        <v>336</v>
      </c>
      <c r="J277" s="212" t="n">
        <f aca="false">I277/H277%</f>
        <v>100</v>
      </c>
    </row>
    <row r="278" s="95" customFormat="true" ht="47.25" hidden="false" customHeight="false" outlineLevel="0" collapsed="false">
      <c r="A278" s="251" t="s">
        <v>545</v>
      </c>
      <c r="B278" s="250" t="n">
        <v>902</v>
      </c>
      <c r="C278" s="125" t="s">
        <v>91</v>
      </c>
      <c r="D278" s="125" t="s">
        <v>23</v>
      </c>
      <c r="E278" s="125" t="s">
        <v>546</v>
      </c>
      <c r="F278" s="125" t="s">
        <v>21</v>
      </c>
      <c r="G278" s="167"/>
      <c r="H278" s="167" t="n">
        <f aca="false">H279</f>
        <v>756</v>
      </c>
      <c r="I278" s="167" t="n">
        <f aca="false">I279</f>
        <v>0</v>
      </c>
      <c r="J278" s="235" t="n">
        <f aca="false">I278/H278%</f>
        <v>0</v>
      </c>
    </row>
    <row r="279" s="96" customFormat="true" ht="15.75" hidden="false" customHeight="false" outlineLevel="0" collapsed="false">
      <c r="A279" s="149" t="s">
        <v>206</v>
      </c>
      <c r="B279" s="214" t="n">
        <v>902</v>
      </c>
      <c r="C279" s="44" t="s">
        <v>91</v>
      </c>
      <c r="D279" s="44" t="s">
        <v>23</v>
      </c>
      <c r="E279" s="44" t="s">
        <v>546</v>
      </c>
      <c r="F279" s="47" t="s">
        <v>214</v>
      </c>
      <c r="G279" s="78"/>
      <c r="H279" s="78" t="n">
        <f aca="false">H280</f>
        <v>756</v>
      </c>
      <c r="I279" s="78" t="n">
        <f aca="false">I280</f>
        <v>0</v>
      </c>
      <c r="J279" s="212" t="n">
        <f aca="false">I279/H279%</f>
        <v>0</v>
      </c>
    </row>
    <row r="280" s="96" customFormat="true" ht="31.5" hidden="false" customHeight="false" outlineLevel="0" collapsed="false">
      <c r="A280" s="149" t="s">
        <v>215</v>
      </c>
      <c r="B280" s="188" t="n">
        <v>902</v>
      </c>
      <c r="C280" s="44" t="s">
        <v>91</v>
      </c>
      <c r="D280" s="44" t="s">
        <v>23</v>
      </c>
      <c r="E280" s="44" t="s">
        <v>546</v>
      </c>
      <c r="F280" s="47" t="s">
        <v>216</v>
      </c>
      <c r="G280" s="78"/>
      <c r="H280" s="78" t="n">
        <v>756</v>
      </c>
      <c r="I280" s="78" t="n">
        <v>0</v>
      </c>
      <c r="J280" s="212" t="n">
        <f aca="false">I280/H280%</f>
        <v>0</v>
      </c>
    </row>
    <row r="281" customFormat="false" ht="31.5" hidden="false" customHeight="false" outlineLevel="0" collapsed="false">
      <c r="A281" s="72" t="s">
        <v>84</v>
      </c>
      <c r="B281" s="211" t="s">
        <v>46</v>
      </c>
      <c r="C281" s="41" t="s">
        <v>91</v>
      </c>
      <c r="D281" s="41" t="s">
        <v>23</v>
      </c>
      <c r="E281" s="41" t="s">
        <v>85</v>
      </c>
      <c r="F281" s="41" t="s">
        <v>21</v>
      </c>
      <c r="G281" s="42" t="n">
        <f aca="false">G283</f>
        <v>200</v>
      </c>
      <c r="H281" s="42" t="n">
        <f aca="false">H283</f>
        <v>200</v>
      </c>
      <c r="I281" s="42" t="n">
        <f aca="false">I283</f>
        <v>67</v>
      </c>
      <c r="J281" s="210" t="n">
        <f aca="false">I281/H281%</f>
        <v>33.5</v>
      </c>
    </row>
    <row r="282" customFormat="false" ht="31.5" hidden="false" customHeight="false" outlineLevel="0" collapsed="false">
      <c r="A282" s="74" t="s">
        <v>218</v>
      </c>
      <c r="B282" s="211" t="s">
        <v>46</v>
      </c>
      <c r="C282" s="75" t="s">
        <v>91</v>
      </c>
      <c r="D282" s="75" t="s">
        <v>23</v>
      </c>
      <c r="E282" s="75" t="s">
        <v>219</v>
      </c>
      <c r="F282" s="75" t="s">
        <v>21</v>
      </c>
      <c r="G282" s="113" t="n">
        <f aca="false">G283</f>
        <v>200</v>
      </c>
      <c r="H282" s="113" t="n">
        <f aca="false">H283</f>
        <v>200</v>
      </c>
      <c r="I282" s="113" t="n">
        <f aca="false">I283</f>
        <v>67</v>
      </c>
      <c r="J282" s="228" t="n">
        <f aca="false">I282/H282%</f>
        <v>33.5</v>
      </c>
    </row>
    <row r="283" customFormat="false" ht="15.75" hidden="false" customHeight="false" outlineLevel="0" collapsed="false">
      <c r="A283" s="28" t="s">
        <v>206</v>
      </c>
      <c r="B283" s="211" t="s">
        <v>46</v>
      </c>
      <c r="C283" s="47" t="s">
        <v>91</v>
      </c>
      <c r="D283" s="47" t="s">
        <v>23</v>
      </c>
      <c r="E283" s="47" t="s">
        <v>219</v>
      </c>
      <c r="F283" s="44" t="s">
        <v>214</v>
      </c>
      <c r="G283" s="45" t="n">
        <f aca="false">G284</f>
        <v>200</v>
      </c>
      <c r="H283" s="45" t="n">
        <f aca="false">H284</f>
        <v>200</v>
      </c>
      <c r="I283" s="45" t="n">
        <f aca="false">I284</f>
        <v>67</v>
      </c>
      <c r="J283" s="212" t="n">
        <f aca="false">I283/H283%</f>
        <v>33.5</v>
      </c>
    </row>
    <row r="284" customFormat="false" ht="31.5" hidden="false" customHeight="false" outlineLevel="0" collapsed="false">
      <c r="A284" s="28" t="s">
        <v>220</v>
      </c>
      <c r="B284" s="211" t="s">
        <v>46</v>
      </c>
      <c r="C284" s="47" t="s">
        <v>91</v>
      </c>
      <c r="D284" s="47" t="s">
        <v>23</v>
      </c>
      <c r="E284" s="47" t="s">
        <v>219</v>
      </c>
      <c r="F284" s="44" t="s">
        <v>221</v>
      </c>
      <c r="G284" s="45" t="n">
        <v>200</v>
      </c>
      <c r="H284" s="45" t="n">
        <v>200</v>
      </c>
      <c r="I284" s="45" t="n">
        <v>67</v>
      </c>
      <c r="J284" s="212" t="n">
        <f aca="false">I284/H284%</f>
        <v>33.5</v>
      </c>
    </row>
    <row r="285" customFormat="false" ht="31.5" hidden="false" customHeight="false" outlineLevel="0" collapsed="false">
      <c r="A285" s="22" t="s">
        <v>222</v>
      </c>
      <c r="B285" s="226" t="n">
        <v>902</v>
      </c>
      <c r="C285" s="207" t="n">
        <v>10</v>
      </c>
      <c r="D285" s="207" t="s">
        <v>223</v>
      </c>
      <c r="E285" s="207" t="s">
        <v>20</v>
      </c>
      <c r="F285" s="207" t="s">
        <v>21</v>
      </c>
      <c r="G285" s="116" t="n">
        <f aca="false">G286</f>
        <v>54</v>
      </c>
      <c r="H285" s="116" t="n">
        <f aca="false">H286</f>
        <v>54</v>
      </c>
      <c r="I285" s="116" t="n">
        <f aca="false">I286</f>
        <v>53</v>
      </c>
      <c r="J285" s="208" t="n">
        <f aca="false">I285/H285%</f>
        <v>98.1481481481481</v>
      </c>
    </row>
    <row r="286" customFormat="false" ht="31.5" hidden="false" customHeight="false" outlineLevel="0" collapsed="false">
      <c r="A286" s="111" t="s">
        <v>84</v>
      </c>
      <c r="B286" s="213" t="n">
        <v>902</v>
      </c>
      <c r="C286" s="209" t="n">
        <v>10</v>
      </c>
      <c r="D286" s="209" t="s">
        <v>223</v>
      </c>
      <c r="E286" s="209" t="s">
        <v>85</v>
      </c>
      <c r="F286" s="209" t="s">
        <v>21</v>
      </c>
      <c r="G286" s="117" t="n">
        <f aca="false">G287</f>
        <v>54</v>
      </c>
      <c r="H286" s="117" t="n">
        <f aca="false">H287</f>
        <v>54</v>
      </c>
      <c r="I286" s="117" t="n">
        <f aca="false">I287</f>
        <v>53</v>
      </c>
      <c r="J286" s="210" t="n">
        <f aca="false">I286/H286%</f>
        <v>98.1481481481481</v>
      </c>
    </row>
    <row r="287" customFormat="false" ht="36" hidden="false" customHeight="true" outlineLevel="0" collapsed="false">
      <c r="A287" s="62" t="s">
        <v>224</v>
      </c>
      <c r="B287" s="75" t="s">
        <v>46</v>
      </c>
      <c r="C287" s="75" t="n">
        <v>10</v>
      </c>
      <c r="D287" s="75" t="s">
        <v>223</v>
      </c>
      <c r="E287" s="75" t="s">
        <v>225</v>
      </c>
      <c r="F287" s="75" t="s">
        <v>21</v>
      </c>
      <c r="G287" s="76" t="n">
        <f aca="false">G288</f>
        <v>54</v>
      </c>
      <c r="H287" s="76" t="n">
        <f aca="false">H288</f>
        <v>54</v>
      </c>
      <c r="I287" s="76" t="n">
        <f aca="false">I288</f>
        <v>53</v>
      </c>
      <c r="J287" s="228" t="n">
        <f aca="false">I287/H287%</f>
        <v>98.1481481481481</v>
      </c>
    </row>
    <row r="288" customFormat="false" ht="15.75" hidden="false" customHeight="false" outlineLevel="0" collapsed="false">
      <c r="A288" s="28" t="s">
        <v>206</v>
      </c>
      <c r="B288" s="47" t="s">
        <v>46</v>
      </c>
      <c r="C288" s="47" t="n">
        <v>10</v>
      </c>
      <c r="D288" s="47" t="s">
        <v>223</v>
      </c>
      <c r="E288" s="47" t="s">
        <v>225</v>
      </c>
      <c r="F288" s="47" t="s">
        <v>214</v>
      </c>
      <c r="G288" s="78" t="n">
        <f aca="false">G289</f>
        <v>54</v>
      </c>
      <c r="H288" s="78" t="n">
        <f aca="false">H289</f>
        <v>54</v>
      </c>
      <c r="I288" s="78" t="n">
        <f aca="false">I289</f>
        <v>53</v>
      </c>
      <c r="J288" s="212" t="n">
        <f aca="false">I288/H288%</f>
        <v>98.1481481481481</v>
      </c>
    </row>
    <row r="289" customFormat="false" ht="31.5" hidden="false" customHeight="false" outlineLevel="0" collapsed="false">
      <c r="A289" s="28" t="s">
        <v>220</v>
      </c>
      <c r="B289" s="47" t="s">
        <v>46</v>
      </c>
      <c r="C289" s="47" t="n">
        <v>10</v>
      </c>
      <c r="D289" s="47" t="s">
        <v>223</v>
      </c>
      <c r="E289" s="47" t="s">
        <v>225</v>
      </c>
      <c r="F289" s="47" t="s">
        <v>221</v>
      </c>
      <c r="G289" s="78" t="n">
        <f aca="false">48+6</f>
        <v>54</v>
      </c>
      <c r="H289" s="78" t="n">
        <f aca="false">48+6</f>
        <v>54</v>
      </c>
      <c r="I289" s="78" t="n">
        <v>53</v>
      </c>
      <c r="J289" s="212" t="n">
        <f aca="false">I289/H289%</f>
        <v>98.1481481481481</v>
      </c>
    </row>
    <row r="290" s="128" customFormat="true" ht="15.75" hidden="false" customHeight="false" outlineLevel="0" collapsed="false">
      <c r="A290" s="19" t="s">
        <v>226</v>
      </c>
      <c r="B290" s="159" t="s">
        <v>46</v>
      </c>
      <c r="C290" s="159" t="s">
        <v>227</v>
      </c>
      <c r="D290" s="159" t="s">
        <v>19</v>
      </c>
      <c r="E290" s="159" t="s">
        <v>20</v>
      </c>
      <c r="F290" s="159" t="s">
        <v>21</v>
      </c>
      <c r="G290" s="252" t="n">
        <f aca="false">G291</f>
        <v>18398.4</v>
      </c>
      <c r="H290" s="252" t="n">
        <f aca="false">H291</f>
        <v>19646.7</v>
      </c>
      <c r="I290" s="252" t="n">
        <f aca="false">I291</f>
        <v>16939.7</v>
      </c>
      <c r="J290" s="206" t="n">
        <f aca="false">I290/H290%</f>
        <v>86.2216046460729</v>
      </c>
    </row>
    <row r="291" s="40" customFormat="true" ht="31.5" hidden="false" customHeight="false" outlineLevel="0" collapsed="false">
      <c r="A291" s="22" t="s">
        <v>547</v>
      </c>
      <c r="B291" s="226" t="n">
        <v>902</v>
      </c>
      <c r="C291" s="38" t="s">
        <v>227</v>
      </c>
      <c r="D291" s="38" t="s">
        <v>133</v>
      </c>
      <c r="E291" s="38" t="s">
        <v>20</v>
      </c>
      <c r="F291" s="38" t="s">
        <v>21</v>
      </c>
      <c r="G291" s="229" t="n">
        <f aca="false">G292+G299</f>
        <v>18398.4</v>
      </c>
      <c r="H291" s="229" t="n">
        <f aca="false">H292+H299+H295</f>
        <v>19646.7</v>
      </c>
      <c r="I291" s="229" t="n">
        <f aca="false">I292+I299+I295</f>
        <v>16939.7</v>
      </c>
      <c r="J291" s="208" t="n">
        <f aca="false">I291/H291%</f>
        <v>86.2216046460729</v>
      </c>
    </row>
    <row r="292" s="122" customFormat="true" ht="47.25" hidden="false" customHeight="false" outlineLevel="0" collapsed="false">
      <c r="A292" s="25" t="s">
        <v>548</v>
      </c>
      <c r="B292" s="213" t="n">
        <v>902</v>
      </c>
      <c r="C292" s="41" t="s">
        <v>227</v>
      </c>
      <c r="D292" s="41" t="s">
        <v>133</v>
      </c>
      <c r="E292" s="41" t="s">
        <v>549</v>
      </c>
      <c r="F292" s="41" t="s">
        <v>21</v>
      </c>
      <c r="G292" s="230" t="n">
        <f aca="false">G293</f>
        <v>14398.4</v>
      </c>
      <c r="H292" s="230" t="n">
        <f aca="false">H293</f>
        <v>13146.7</v>
      </c>
      <c r="I292" s="230" t="n">
        <f aca="false">I293</f>
        <v>13146.7</v>
      </c>
      <c r="J292" s="210" t="n">
        <f aca="false">I292/H292%</f>
        <v>100</v>
      </c>
    </row>
    <row r="293" customFormat="false" ht="15.75" hidden="false" customHeight="false" outlineLevel="0" collapsed="false">
      <c r="A293" s="28" t="s">
        <v>145</v>
      </c>
      <c r="B293" s="214" t="n">
        <v>902</v>
      </c>
      <c r="C293" s="44" t="s">
        <v>227</v>
      </c>
      <c r="D293" s="44" t="s">
        <v>133</v>
      </c>
      <c r="E293" s="47" t="s">
        <v>549</v>
      </c>
      <c r="F293" s="47" t="s">
        <v>146</v>
      </c>
      <c r="G293" s="232" t="n">
        <f aca="false">G294</f>
        <v>14398.4</v>
      </c>
      <c r="H293" s="232" t="n">
        <f aca="false">H294</f>
        <v>13146.7</v>
      </c>
      <c r="I293" s="232" t="n">
        <f aca="false">I294</f>
        <v>13146.7</v>
      </c>
      <c r="J293" s="212" t="n">
        <f aca="false">I293/H293%</f>
        <v>100</v>
      </c>
    </row>
    <row r="294" customFormat="false" ht="31.5" hidden="false" customHeight="false" outlineLevel="0" collapsed="false">
      <c r="A294" s="28" t="s">
        <v>167</v>
      </c>
      <c r="B294" s="214" t="n">
        <v>902</v>
      </c>
      <c r="C294" s="44" t="s">
        <v>227</v>
      </c>
      <c r="D294" s="44" t="s">
        <v>133</v>
      </c>
      <c r="E294" s="47" t="s">
        <v>549</v>
      </c>
      <c r="F294" s="47" t="s">
        <v>392</v>
      </c>
      <c r="G294" s="232" t="n">
        <v>14398.4</v>
      </c>
      <c r="H294" s="232" t="n">
        <v>13146.7</v>
      </c>
      <c r="I294" s="232" t="n">
        <v>13146.7</v>
      </c>
      <c r="J294" s="212" t="n">
        <f aca="false">I294/H294%</f>
        <v>100</v>
      </c>
    </row>
    <row r="295" s="122" customFormat="true" ht="31.5" hidden="false" customHeight="false" outlineLevel="0" collapsed="false">
      <c r="A295" s="25" t="s">
        <v>448</v>
      </c>
      <c r="B295" s="213" t="n">
        <v>902</v>
      </c>
      <c r="C295" s="41" t="s">
        <v>227</v>
      </c>
      <c r="D295" s="41" t="s">
        <v>133</v>
      </c>
      <c r="E295" s="41" t="s">
        <v>449</v>
      </c>
      <c r="F295" s="41" t="s">
        <v>21</v>
      </c>
      <c r="G295" s="230"/>
      <c r="H295" s="230" t="n">
        <f aca="false">H296</f>
        <v>2500</v>
      </c>
      <c r="I295" s="230" t="n">
        <f aca="false">I296</f>
        <v>0</v>
      </c>
      <c r="J295" s="210" t="n">
        <f aca="false">I295/H295%</f>
        <v>0</v>
      </c>
    </row>
    <row r="296" customFormat="false" ht="31.5" hidden="false" customHeight="false" outlineLevel="0" collapsed="false">
      <c r="A296" s="43" t="s">
        <v>550</v>
      </c>
      <c r="B296" s="214" t="n">
        <v>902</v>
      </c>
      <c r="C296" s="44" t="s">
        <v>227</v>
      </c>
      <c r="D296" s="44" t="s">
        <v>133</v>
      </c>
      <c r="E296" s="47" t="s">
        <v>451</v>
      </c>
      <c r="F296" s="47" t="s">
        <v>21</v>
      </c>
      <c r="G296" s="232"/>
      <c r="H296" s="232" t="n">
        <f aca="false">H297</f>
        <v>2500</v>
      </c>
      <c r="I296" s="232" t="n">
        <f aca="false">I297</f>
        <v>0</v>
      </c>
      <c r="J296" s="212" t="n">
        <f aca="false">I296/H296%</f>
        <v>0</v>
      </c>
    </row>
    <row r="297" customFormat="false" ht="15.75" hidden="false" customHeight="false" outlineLevel="0" collapsed="false">
      <c r="A297" s="43" t="s">
        <v>145</v>
      </c>
      <c r="B297" s="214" t="n">
        <v>902</v>
      </c>
      <c r="C297" s="44" t="s">
        <v>227</v>
      </c>
      <c r="D297" s="44" t="s">
        <v>133</v>
      </c>
      <c r="E297" s="47" t="s">
        <v>451</v>
      </c>
      <c r="F297" s="47" t="s">
        <v>146</v>
      </c>
      <c r="G297" s="232"/>
      <c r="H297" s="232" t="n">
        <f aca="false">H298</f>
        <v>2500</v>
      </c>
      <c r="I297" s="232" t="n">
        <f aca="false">I298</f>
        <v>0</v>
      </c>
      <c r="J297" s="212" t="n">
        <f aca="false">I297/H297%</f>
        <v>0</v>
      </c>
    </row>
    <row r="298" customFormat="false" ht="31.5" hidden="false" customHeight="false" outlineLevel="0" collapsed="false">
      <c r="A298" s="28" t="s">
        <v>167</v>
      </c>
      <c r="B298" s="214" t="n">
        <v>902</v>
      </c>
      <c r="C298" s="44" t="s">
        <v>227</v>
      </c>
      <c r="D298" s="44" t="s">
        <v>133</v>
      </c>
      <c r="E298" s="47" t="s">
        <v>451</v>
      </c>
      <c r="F298" s="47" t="s">
        <v>392</v>
      </c>
      <c r="G298" s="232"/>
      <c r="H298" s="232" t="n">
        <v>2500</v>
      </c>
      <c r="I298" s="232"/>
      <c r="J298" s="212" t="n">
        <f aca="false">I298/H298%</f>
        <v>0</v>
      </c>
    </row>
    <row r="299" s="122" customFormat="true" ht="31.5" hidden="false" customHeight="false" outlineLevel="0" collapsed="false">
      <c r="A299" s="25" t="s">
        <v>84</v>
      </c>
      <c r="B299" s="213" t="n">
        <v>902</v>
      </c>
      <c r="C299" s="41" t="s">
        <v>227</v>
      </c>
      <c r="D299" s="41" t="s">
        <v>133</v>
      </c>
      <c r="E299" s="41" t="s">
        <v>85</v>
      </c>
      <c r="F299" s="41" t="s">
        <v>21</v>
      </c>
      <c r="G299" s="42" t="n">
        <f aca="false">G300</f>
        <v>4000</v>
      </c>
      <c r="H299" s="42" t="n">
        <f aca="false">H300</f>
        <v>4000</v>
      </c>
      <c r="I299" s="42" t="n">
        <f aca="false">I300</f>
        <v>3793</v>
      </c>
      <c r="J299" s="210" t="n">
        <f aca="false">I299/H299%</f>
        <v>94.825</v>
      </c>
    </row>
    <row r="300" s="69" customFormat="true" ht="47.25" hidden="false" customHeight="false" outlineLevel="0" collapsed="false">
      <c r="A300" s="62" t="s">
        <v>551</v>
      </c>
      <c r="B300" s="227" t="n">
        <v>902</v>
      </c>
      <c r="C300" s="75" t="s">
        <v>227</v>
      </c>
      <c r="D300" s="75" t="s">
        <v>133</v>
      </c>
      <c r="E300" s="75" t="s">
        <v>230</v>
      </c>
      <c r="F300" s="75" t="s">
        <v>21</v>
      </c>
      <c r="G300" s="113" t="n">
        <f aca="false">G301</f>
        <v>4000</v>
      </c>
      <c r="H300" s="113" t="n">
        <f aca="false">H301</f>
        <v>4000</v>
      </c>
      <c r="I300" s="113" t="n">
        <f aca="false">I301</f>
        <v>3793</v>
      </c>
      <c r="J300" s="212" t="n">
        <f aca="false">I300/H300%</f>
        <v>94.825</v>
      </c>
    </row>
    <row r="301" customFormat="false" ht="31.5" hidden="false" customHeight="false" outlineLevel="0" collapsed="false">
      <c r="A301" s="28" t="s">
        <v>552</v>
      </c>
      <c r="B301" s="214" t="n">
        <v>902</v>
      </c>
      <c r="C301" s="44" t="s">
        <v>227</v>
      </c>
      <c r="D301" s="44" t="s">
        <v>133</v>
      </c>
      <c r="E301" s="47" t="s">
        <v>230</v>
      </c>
      <c r="F301" s="47" t="s">
        <v>232</v>
      </c>
      <c r="G301" s="45" t="n">
        <f aca="false">G302</f>
        <v>4000</v>
      </c>
      <c r="H301" s="45" t="n">
        <f aca="false">H302</f>
        <v>4000</v>
      </c>
      <c r="I301" s="45" t="n">
        <f aca="false">I302</f>
        <v>3793</v>
      </c>
      <c r="J301" s="212" t="n">
        <f aca="false">I301/H301%</f>
        <v>94.825</v>
      </c>
    </row>
    <row r="302" customFormat="false" ht="31.5" hidden="false" customHeight="false" outlineLevel="0" collapsed="false">
      <c r="A302" s="28" t="s">
        <v>553</v>
      </c>
      <c r="B302" s="214" t="n">
        <v>902</v>
      </c>
      <c r="C302" s="44" t="s">
        <v>227</v>
      </c>
      <c r="D302" s="44" t="s">
        <v>133</v>
      </c>
      <c r="E302" s="47" t="s">
        <v>230</v>
      </c>
      <c r="F302" s="47" t="s">
        <v>234</v>
      </c>
      <c r="G302" s="45" t="n">
        <v>4000</v>
      </c>
      <c r="H302" s="45" t="n">
        <v>4000</v>
      </c>
      <c r="I302" s="45" t="n">
        <v>3793</v>
      </c>
      <c r="J302" s="212" t="n">
        <f aca="false">I302/H302%</f>
        <v>94.825</v>
      </c>
    </row>
    <row r="303" s="128" customFormat="true" ht="15.75" hidden="false" customHeight="false" outlineLevel="0" collapsed="false">
      <c r="A303" s="19" t="s">
        <v>235</v>
      </c>
      <c r="B303" s="159" t="s">
        <v>46</v>
      </c>
      <c r="C303" s="159" t="s">
        <v>122</v>
      </c>
      <c r="D303" s="159" t="s">
        <v>19</v>
      </c>
      <c r="E303" s="159" t="s">
        <v>20</v>
      </c>
      <c r="F303" s="159" t="s">
        <v>21</v>
      </c>
      <c r="G303" s="225" t="n">
        <f aca="false">G309+G304</f>
        <v>3700</v>
      </c>
      <c r="H303" s="225" t="n">
        <f aca="false">H309+H304</f>
        <v>3500</v>
      </c>
      <c r="I303" s="225" t="n">
        <f aca="false">I309+I304</f>
        <v>3483</v>
      </c>
      <c r="J303" s="206" t="n">
        <f aca="false">I303/H303%</f>
        <v>99.5142857142857</v>
      </c>
    </row>
    <row r="304" customFormat="false" ht="15.75" hidden="false" customHeight="false" outlineLevel="0" collapsed="false">
      <c r="A304" s="22" t="s">
        <v>456</v>
      </c>
      <c r="B304" s="226" t="n">
        <v>902</v>
      </c>
      <c r="C304" s="207" t="s">
        <v>122</v>
      </c>
      <c r="D304" s="207" t="s">
        <v>18</v>
      </c>
      <c r="E304" s="207" t="s">
        <v>293</v>
      </c>
      <c r="F304" s="207" t="s">
        <v>21</v>
      </c>
      <c r="G304" s="116" t="n">
        <f aca="false">G305</f>
        <v>1116</v>
      </c>
      <c r="H304" s="116" t="n">
        <f aca="false">H305</f>
        <v>916</v>
      </c>
      <c r="I304" s="116" t="n">
        <f aca="false">I305</f>
        <v>916</v>
      </c>
      <c r="J304" s="208" t="n">
        <f aca="false">I304/H304%</f>
        <v>100</v>
      </c>
    </row>
    <row r="305" customFormat="false" ht="15.75" hidden="false" customHeight="false" outlineLevel="0" collapsed="false">
      <c r="A305" s="25" t="s">
        <v>457</v>
      </c>
      <c r="B305" s="209" t="s">
        <v>46</v>
      </c>
      <c r="C305" s="209" t="s">
        <v>122</v>
      </c>
      <c r="D305" s="209" t="s">
        <v>18</v>
      </c>
      <c r="E305" s="209" t="s">
        <v>458</v>
      </c>
      <c r="F305" s="209" t="s">
        <v>21</v>
      </c>
      <c r="G305" s="117" t="n">
        <f aca="false">G306</f>
        <v>1116</v>
      </c>
      <c r="H305" s="117" t="n">
        <f aca="false">H306</f>
        <v>916</v>
      </c>
      <c r="I305" s="117" t="n">
        <f aca="false">I306</f>
        <v>916</v>
      </c>
      <c r="J305" s="210" t="n">
        <f aca="false">I305/H305%</f>
        <v>100</v>
      </c>
    </row>
    <row r="306" customFormat="false" ht="31.5" hidden="false" customHeight="false" outlineLevel="0" collapsed="false">
      <c r="A306" s="28" t="s">
        <v>282</v>
      </c>
      <c r="B306" s="214" t="n">
        <v>902</v>
      </c>
      <c r="C306" s="211" t="s">
        <v>122</v>
      </c>
      <c r="D306" s="211" t="s">
        <v>18</v>
      </c>
      <c r="E306" s="211" t="s">
        <v>459</v>
      </c>
      <c r="F306" s="211" t="s">
        <v>21</v>
      </c>
      <c r="G306" s="120" t="n">
        <f aca="false">G307</f>
        <v>1116</v>
      </c>
      <c r="H306" s="120" t="n">
        <f aca="false">H307</f>
        <v>916</v>
      </c>
      <c r="I306" s="120" t="n">
        <f aca="false">I307</f>
        <v>916</v>
      </c>
      <c r="J306" s="212" t="n">
        <f aca="false">I306/H306%</f>
        <v>100</v>
      </c>
    </row>
    <row r="307" customFormat="false" ht="31.5" hidden="false" customHeight="false" outlineLevel="0" collapsed="false">
      <c r="A307" s="28" t="s">
        <v>284</v>
      </c>
      <c r="B307" s="214" t="n">
        <v>902</v>
      </c>
      <c r="C307" s="211" t="s">
        <v>122</v>
      </c>
      <c r="D307" s="211" t="s">
        <v>18</v>
      </c>
      <c r="E307" s="211" t="s">
        <v>459</v>
      </c>
      <c r="F307" s="211" t="s">
        <v>285</v>
      </c>
      <c r="G307" s="120" t="n">
        <f aca="false">G308</f>
        <v>1116</v>
      </c>
      <c r="H307" s="120" t="n">
        <f aca="false">H308</f>
        <v>916</v>
      </c>
      <c r="I307" s="120" t="n">
        <f aca="false">I308</f>
        <v>916</v>
      </c>
      <c r="J307" s="212" t="n">
        <f aca="false">I307/H307%</f>
        <v>100</v>
      </c>
    </row>
    <row r="308" customFormat="false" ht="31.5" hidden="false" customHeight="false" outlineLevel="0" collapsed="false">
      <c r="A308" s="28" t="s">
        <v>126</v>
      </c>
      <c r="B308" s="214" t="n">
        <v>902</v>
      </c>
      <c r="C308" s="211" t="s">
        <v>122</v>
      </c>
      <c r="D308" s="211" t="s">
        <v>18</v>
      </c>
      <c r="E308" s="211" t="s">
        <v>459</v>
      </c>
      <c r="F308" s="211" t="s">
        <v>297</v>
      </c>
      <c r="G308" s="120" t="n">
        <f aca="false">2394+399-1677</f>
        <v>1116</v>
      </c>
      <c r="H308" s="120" t="n">
        <v>916</v>
      </c>
      <c r="I308" s="120" t="n">
        <v>916</v>
      </c>
      <c r="J308" s="212" t="n">
        <f aca="false">I308/H308%</f>
        <v>100</v>
      </c>
    </row>
    <row r="309" customFormat="false" ht="15.75" hidden="false" customHeight="false" outlineLevel="0" collapsed="false">
      <c r="A309" s="22" t="s">
        <v>236</v>
      </c>
      <c r="B309" s="226" t="n">
        <v>902</v>
      </c>
      <c r="C309" s="207" t="s">
        <v>122</v>
      </c>
      <c r="D309" s="207" t="s">
        <v>50</v>
      </c>
      <c r="E309" s="207" t="s">
        <v>20</v>
      </c>
      <c r="F309" s="207" t="s">
        <v>21</v>
      </c>
      <c r="G309" s="116" t="n">
        <f aca="false">G310</f>
        <v>2584</v>
      </c>
      <c r="H309" s="116" t="n">
        <f aca="false">H310</f>
        <v>2584</v>
      </c>
      <c r="I309" s="116" t="n">
        <f aca="false">I310</f>
        <v>2567</v>
      </c>
      <c r="J309" s="208" t="n">
        <f aca="false">I309/H309%</f>
        <v>99.3421052631579</v>
      </c>
    </row>
    <row r="310" customFormat="false" ht="37.5" hidden="false" customHeight="true" outlineLevel="0" collapsed="false">
      <c r="A310" s="25" t="s">
        <v>237</v>
      </c>
      <c r="B310" s="213" t="n">
        <v>902</v>
      </c>
      <c r="C310" s="209" t="s">
        <v>122</v>
      </c>
      <c r="D310" s="209" t="s">
        <v>50</v>
      </c>
      <c r="E310" s="209" t="s">
        <v>238</v>
      </c>
      <c r="F310" s="209" t="s">
        <v>21</v>
      </c>
      <c r="G310" s="117" t="n">
        <f aca="false">G311</f>
        <v>2584</v>
      </c>
      <c r="H310" s="117" t="n">
        <f aca="false">H311</f>
        <v>2584</v>
      </c>
      <c r="I310" s="117" t="n">
        <f aca="false">I311</f>
        <v>2567</v>
      </c>
      <c r="J310" s="210" t="n">
        <f aca="false">I310/H310%</f>
        <v>99.3421052631579</v>
      </c>
    </row>
    <row r="311" customFormat="false" ht="31.5" hidden="false" customHeight="false" outlineLevel="0" collapsed="false">
      <c r="A311" s="82" t="s">
        <v>554</v>
      </c>
      <c r="B311" s="214" t="n">
        <v>902</v>
      </c>
      <c r="C311" s="253" t="s">
        <v>122</v>
      </c>
      <c r="D311" s="253" t="s">
        <v>50</v>
      </c>
      <c r="E311" s="253" t="s">
        <v>240</v>
      </c>
      <c r="F311" s="253" t="s">
        <v>21</v>
      </c>
      <c r="G311" s="254" t="n">
        <f aca="false">G312</f>
        <v>2584</v>
      </c>
      <c r="H311" s="254" t="n">
        <f aca="false">H312</f>
        <v>2584</v>
      </c>
      <c r="I311" s="254" t="n">
        <f aca="false">I312</f>
        <v>2567</v>
      </c>
      <c r="J311" s="212" t="n">
        <f aca="false">I311/H311%</f>
        <v>99.3421052631579</v>
      </c>
    </row>
    <row r="312" customFormat="false" ht="15.75" hidden="false" customHeight="false" outlineLevel="0" collapsed="false">
      <c r="A312" s="77" t="s">
        <v>241</v>
      </c>
      <c r="B312" s="214" t="n">
        <v>902</v>
      </c>
      <c r="C312" s="211" t="s">
        <v>122</v>
      </c>
      <c r="D312" s="211" t="s">
        <v>50</v>
      </c>
      <c r="E312" s="211" t="s">
        <v>240</v>
      </c>
      <c r="F312" s="255" t="s">
        <v>242</v>
      </c>
      <c r="G312" s="120" t="n">
        <f aca="false">G313</f>
        <v>2584</v>
      </c>
      <c r="H312" s="120" t="n">
        <f aca="false">H313</f>
        <v>2584</v>
      </c>
      <c r="I312" s="120" t="n">
        <f aca="false">I313</f>
        <v>2567</v>
      </c>
      <c r="J312" s="212" t="n">
        <f aca="false">I312/H312%</f>
        <v>99.3421052631579</v>
      </c>
    </row>
    <row r="313" customFormat="false" ht="31.5" hidden="false" customHeight="false" outlineLevel="0" collapsed="false">
      <c r="A313" s="77" t="s">
        <v>243</v>
      </c>
      <c r="B313" s="214" t="n">
        <v>902</v>
      </c>
      <c r="C313" s="215" t="s">
        <v>122</v>
      </c>
      <c r="D313" s="215" t="s">
        <v>50</v>
      </c>
      <c r="E313" s="215" t="s">
        <v>240</v>
      </c>
      <c r="F313" s="181" t="s">
        <v>244</v>
      </c>
      <c r="G313" s="45" t="n">
        <f aca="false">2130+454</f>
        <v>2584</v>
      </c>
      <c r="H313" s="45" t="n">
        <f aca="false">2130+454</f>
        <v>2584</v>
      </c>
      <c r="I313" s="45" t="n">
        <v>2567</v>
      </c>
      <c r="J313" s="212" t="n">
        <f aca="false">I313/H313%</f>
        <v>99.3421052631579</v>
      </c>
    </row>
    <row r="314" customFormat="false" ht="31.5" hidden="false" customHeight="false" outlineLevel="0" collapsed="false">
      <c r="A314" s="16" t="s">
        <v>245</v>
      </c>
      <c r="B314" s="216" t="s">
        <v>246</v>
      </c>
      <c r="C314" s="216"/>
      <c r="D314" s="216"/>
      <c r="E314" s="216"/>
      <c r="F314" s="216"/>
      <c r="G314" s="256" t="n">
        <f aca="false">G315+G332+G338</f>
        <v>12582</v>
      </c>
      <c r="H314" s="256" t="n">
        <f aca="false">H315+H332+H338</f>
        <v>11537</v>
      </c>
      <c r="I314" s="256" t="n">
        <f aca="false">I315+I332+I338</f>
        <v>10819</v>
      </c>
      <c r="J314" s="204" t="n">
        <f aca="false">I314/H314%</f>
        <v>93.776545029037</v>
      </c>
    </row>
    <row r="315" customFormat="false" ht="15.75" hidden="false" customHeight="false" outlineLevel="0" collapsed="false">
      <c r="A315" s="19" t="s">
        <v>16</v>
      </c>
      <c r="B315" s="205" t="s">
        <v>246</v>
      </c>
      <c r="C315" s="205" t="s">
        <v>18</v>
      </c>
      <c r="D315" s="205" t="s">
        <v>19</v>
      </c>
      <c r="E315" s="205" t="s">
        <v>20</v>
      </c>
      <c r="F315" s="205" t="s">
        <v>21</v>
      </c>
      <c r="G315" s="115" t="n">
        <f aca="false">G316+G321+G326</f>
        <v>11357</v>
      </c>
      <c r="H315" s="115" t="n">
        <f aca="false">H316+H321+H326</f>
        <v>10311</v>
      </c>
      <c r="I315" s="115" t="n">
        <f aca="false">I316+I321+I326</f>
        <v>10116</v>
      </c>
      <c r="J315" s="206" t="n">
        <f aca="false">I315/H315%</f>
        <v>98.1088158277568</v>
      </c>
    </row>
    <row r="316" customFormat="false" ht="72.75" hidden="false" customHeight="true" outlineLevel="0" collapsed="false">
      <c r="A316" s="22" t="s">
        <v>247</v>
      </c>
      <c r="B316" s="226" t="n">
        <v>904</v>
      </c>
      <c r="C316" s="207" t="s">
        <v>18</v>
      </c>
      <c r="D316" s="207" t="s">
        <v>223</v>
      </c>
      <c r="E316" s="207" t="s">
        <v>20</v>
      </c>
      <c r="F316" s="207" t="s">
        <v>21</v>
      </c>
      <c r="G316" s="116" t="n">
        <f aca="false">G317</f>
        <v>9620</v>
      </c>
      <c r="H316" s="116" t="n">
        <f aca="false">H317</f>
        <v>9790</v>
      </c>
      <c r="I316" s="116" t="n">
        <f aca="false">I317</f>
        <v>9789</v>
      </c>
      <c r="J316" s="208" t="n">
        <f aca="false">I316/H316%</f>
        <v>99.9897854954035</v>
      </c>
    </row>
    <row r="317" customFormat="false" ht="67.5" hidden="false" customHeight="true" outlineLevel="0" collapsed="false">
      <c r="A317" s="25" t="s">
        <v>26</v>
      </c>
      <c r="B317" s="213" t="n">
        <v>904</v>
      </c>
      <c r="C317" s="209" t="s">
        <v>18</v>
      </c>
      <c r="D317" s="209" t="s">
        <v>223</v>
      </c>
      <c r="E317" s="209" t="s">
        <v>27</v>
      </c>
      <c r="F317" s="209" t="s">
        <v>21</v>
      </c>
      <c r="G317" s="117" t="n">
        <f aca="false">G318</f>
        <v>9620</v>
      </c>
      <c r="H317" s="117" t="n">
        <f aca="false">H318</f>
        <v>9790</v>
      </c>
      <c r="I317" s="117" t="n">
        <f aca="false">I318</f>
        <v>9789</v>
      </c>
      <c r="J317" s="210" t="n">
        <f aca="false">I317/H317%</f>
        <v>99.9897854954035</v>
      </c>
    </row>
    <row r="318" customFormat="false" ht="15.75" hidden="false" customHeight="false" outlineLevel="0" collapsed="false">
      <c r="A318" s="28" t="s">
        <v>28</v>
      </c>
      <c r="B318" s="214" t="n">
        <v>904</v>
      </c>
      <c r="C318" s="211" t="s">
        <v>18</v>
      </c>
      <c r="D318" s="211" t="s">
        <v>223</v>
      </c>
      <c r="E318" s="211" t="s">
        <v>29</v>
      </c>
      <c r="F318" s="211" t="s">
        <v>21</v>
      </c>
      <c r="G318" s="120" t="n">
        <f aca="false">G319</f>
        <v>9620</v>
      </c>
      <c r="H318" s="120" t="n">
        <f aca="false">H319</f>
        <v>9790</v>
      </c>
      <c r="I318" s="120" t="n">
        <f aca="false">I319</f>
        <v>9789</v>
      </c>
      <c r="J318" s="212" t="n">
        <f aca="false">I318/H318%</f>
        <v>99.9897854954035</v>
      </c>
    </row>
    <row r="319" customFormat="false" ht="31.5" hidden="false" customHeight="false" outlineLevel="0" collapsed="false">
      <c r="A319" s="28" t="s">
        <v>30</v>
      </c>
      <c r="B319" s="214" t="n">
        <v>904</v>
      </c>
      <c r="C319" s="211" t="s">
        <v>18</v>
      </c>
      <c r="D319" s="211" t="s">
        <v>223</v>
      </c>
      <c r="E319" s="211" t="s">
        <v>29</v>
      </c>
      <c r="F319" s="211" t="n">
        <v>500</v>
      </c>
      <c r="G319" s="120" t="n">
        <f aca="false">G320</f>
        <v>9620</v>
      </c>
      <c r="H319" s="120" t="n">
        <f aca="false">H320</f>
        <v>9790</v>
      </c>
      <c r="I319" s="120" t="n">
        <f aca="false">I320</f>
        <v>9789</v>
      </c>
      <c r="J319" s="212" t="n">
        <f aca="false">I319/H319%</f>
        <v>99.9897854954035</v>
      </c>
    </row>
    <row r="320" customFormat="false" ht="31.5" hidden="false" customHeight="false" outlineLevel="0" collapsed="false">
      <c r="A320" s="28" t="s">
        <v>31</v>
      </c>
      <c r="B320" s="214" t="n">
        <v>904</v>
      </c>
      <c r="C320" s="211" t="s">
        <v>18</v>
      </c>
      <c r="D320" s="211" t="s">
        <v>223</v>
      </c>
      <c r="E320" s="211" t="s">
        <v>29</v>
      </c>
      <c r="F320" s="211" t="n">
        <v>560</v>
      </c>
      <c r="G320" s="120" t="n">
        <f aca="false">8081+1539</f>
        <v>9620</v>
      </c>
      <c r="H320" s="120" t="n">
        <v>9790</v>
      </c>
      <c r="I320" s="120" t="n">
        <v>9789</v>
      </c>
      <c r="J320" s="212" t="n">
        <f aca="false">I320/H320%</f>
        <v>99.9897854954035</v>
      </c>
    </row>
    <row r="321" customFormat="false" ht="15.75" hidden="false" customHeight="false" outlineLevel="0" collapsed="false">
      <c r="A321" s="103" t="s">
        <v>248</v>
      </c>
      <c r="B321" s="226" t="n">
        <v>904</v>
      </c>
      <c r="C321" s="207" t="s">
        <v>18</v>
      </c>
      <c r="D321" s="207" t="s">
        <v>227</v>
      </c>
      <c r="E321" s="207" t="s">
        <v>20</v>
      </c>
      <c r="F321" s="207" t="s">
        <v>21</v>
      </c>
      <c r="G321" s="116" t="n">
        <f aca="false">G322</f>
        <v>1067</v>
      </c>
      <c r="H321" s="116" t="n">
        <f aca="false">H322</f>
        <v>192</v>
      </c>
      <c r="I321" s="116" t="n">
        <f aca="false">I322</f>
        <v>0</v>
      </c>
      <c r="J321" s="208" t="n">
        <f aca="false">I321/H321%</f>
        <v>0</v>
      </c>
    </row>
    <row r="322" customFormat="false" ht="15.75" hidden="false" customHeight="false" outlineLevel="0" collapsed="false">
      <c r="A322" s="111" t="s">
        <v>248</v>
      </c>
      <c r="B322" s="213" t="n">
        <v>904</v>
      </c>
      <c r="C322" s="209" t="s">
        <v>18</v>
      </c>
      <c r="D322" s="209" t="s">
        <v>227</v>
      </c>
      <c r="E322" s="209" t="s">
        <v>249</v>
      </c>
      <c r="F322" s="209" t="s">
        <v>21</v>
      </c>
      <c r="G322" s="117" t="n">
        <f aca="false">G323</f>
        <v>1067</v>
      </c>
      <c r="H322" s="117" t="n">
        <f aca="false">H323</f>
        <v>192</v>
      </c>
      <c r="I322" s="117" t="n">
        <f aca="false">I323</f>
        <v>0</v>
      </c>
      <c r="J322" s="210" t="n">
        <f aca="false">I322/H322%</f>
        <v>0</v>
      </c>
    </row>
    <row r="323" customFormat="false" ht="15.75" hidden="false" customHeight="false" outlineLevel="0" collapsed="false">
      <c r="A323" s="53" t="s">
        <v>250</v>
      </c>
      <c r="B323" s="214" t="n">
        <v>904</v>
      </c>
      <c r="C323" s="211" t="s">
        <v>18</v>
      </c>
      <c r="D323" s="211" t="s">
        <v>227</v>
      </c>
      <c r="E323" s="211" t="s">
        <v>251</v>
      </c>
      <c r="F323" s="211" t="s">
        <v>21</v>
      </c>
      <c r="G323" s="120" t="n">
        <f aca="false">G324</f>
        <v>1067</v>
      </c>
      <c r="H323" s="120" t="n">
        <f aca="false">H324</f>
        <v>192</v>
      </c>
      <c r="I323" s="120" t="n">
        <f aca="false">I324</f>
        <v>0</v>
      </c>
      <c r="J323" s="212" t="n">
        <f aca="false">I323/H323%</f>
        <v>0</v>
      </c>
    </row>
    <row r="324" customFormat="false" ht="15.75" hidden="false" customHeight="false" outlineLevel="0" collapsed="false">
      <c r="A324" s="53" t="s">
        <v>110</v>
      </c>
      <c r="B324" s="214" t="n">
        <v>904</v>
      </c>
      <c r="C324" s="211" t="s">
        <v>18</v>
      </c>
      <c r="D324" s="211" t="s">
        <v>227</v>
      </c>
      <c r="E324" s="211" t="s">
        <v>251</v>
      </c>
      <c r="F324" s="211" t="s">
        <v>111</v>
      </c>
      <c r="G324" s="120" t="n">
        <f aca="false">G325</f>
        <v>1067</v>
      </c>
      <c r="H324" s="120" t="n">
        <f aca="false">H325</f>
        <v>192</v>
      </c>
      <c r="I324" s="120" t="n">
        <f aca="false">I325</f>
        <v>0</v>
      </c>
      <c r="J324" s="212" t="n">
        <f aca="false">I324/H324%</f>
        <v>0</v>
      </c>
    </row>
    <row r="325" customFormat="false" ht="15.75" hidden="false" customHeight="false" outlineLevel="0" collapsed="false">
      <c r="A325" s="53" t="s">
        <v>112</v>
      </c>
      <c r="B325" s="214" t="n">
        <v>904</v>
      </c>
      <c r="C325" s="211" t="s">
        <v>18</v>
      </c>
      <c r="D325" s="211" t="s">
        <v>227</v>
      </c>
      <c r="E325" s="211" t="s">
        <v>251</v>
      </c>
      <c r="F325" s="211" t="s">
        <v>113</v>
      </c>
      <c r="G325" s="120" t="n">
        <f aca="false">817+250</f>
        <v>1067</v>
      </c>
      <c r="H325" s="120" t="n">
        <v>192</v>
      </c>
      <c r="I325" s="120"/>
      <c r="J325" s="212" t="n">
        <f aca="false">I325/H325%</f>
        <v>0</v>
      </c>
    </row>
    <row r="326" customFormat="false" ht="15.75" hidden="false" customHeight="false" outlineLevel="0" collapsed="false">
      <c r="A326" s="22" t="s">
        <v>63</v>
      </c>
      <c r="B326" s="226" t="n">
        <v>904</v>
      </c>
      <c r="C326" s="38" t="s">
        <v>18</v>
      </c>
      <c r="D326" s="38" t="s">
        <v>64</v>
      </c>
      <c r="E326" s="38" t="s">
        <v>260</v>
      </c>
      <c r="F326" s="38" t="s">
        <v>25</v>
      </c>
      <c r="G326" s="161" t="n">
        <f aca="false">G327</f>
        <v>670</v>
      </c>
      <c r="H326" s="161" t="n">
        <f aca="false">H327</f>
        <v>329</v>
      </c>
      <c r="I326" s="161" t="n">
        <f aca="false">I327</f>
        <v>327</v>
      </c>
      <c r="J326" s="208" t="n">
        <f aca="false">I326/H326%</f>
        <v>99.3920972644377</v>
      </c>
    </row>
    <row r="327" s="122" customFormat="true" ht="31.5" hidden="false" customHeight="false" outlineLevel="0" collapsed="false">
      <c r="A327" s="25" t="s">
        <v>72</v>
      </c>
      <c r="B327" s="213" t="n">
        <v>904</v>
      </c>
      <c r="C327" s="41" t="s">
        <v>18</v>
      </c>
      <c r="D327" s="41" t="s">
        <v>64</v>
      </c>
      <c r="E327" s="41" t="s">
        <v>73</v>
      </c>
      <c r="F327" s="41" t="s">
        <v>21</v>
      </c>
      <c r="G327" s="73" t="n">
        <f aca="false">G328</f>
        <v>670</v>
      </c>
      <c r="H327" s="73" t="n">
        <f aca="false">H328</f>
        <v>329</v>
      </c>
      <c r="I327" s="73" t="n">
        <f aca="false">I328</f>
        <v>327</v>
      </c>
      <c r="J327" s="210" t="n">
        <f aca="false">I327/H327%</f>
        <v>99.3920972644377</v>
      </c>
    </row>
    <row r="328" customFormat="false" ht="15.75" hidden="false" customHeight="false" outlineLevel="0" collapsed="false">
      <c r="A328" s="28" t="s">
        <v>486</v>
      </c>
      <c r="B328" s="214" t="n">
        <v>904</v>
      </c>
      <c r="C328" s="47" t="s">
        <v>18</v>
      </c>
      <c r="D328" s="47" t="s">
        <v>64</v>
      </c>
      <c r="E328" s="47" t="s">
        <v>75</v>
      </c>
      <c r="F328" s="47" t="s">
        <v>21</v>
      </c>
      <c r="G328" s="78" t="n">
        <f aca="false">G329</f>
        <v>670</v>
      </c>
      <c r="H328" s="78" t="n">
        <f aca="false">H329</f>
        <v>329</v>
      </c>
      <c r="I328" s="78" t="n">
        <f aca="false">I329</f>
        <v>327</v>
      </c>
      <c r="J328" s="212" t="n">
        <f aca="false">I328/H328%</f>
        <v>99.3920972644377</v>
      </c>
    </row>
    <row r="329" customFormat="false" ht="31.5" hidden="false" customHeight="false" outlineLevel="0" collapsed="false">
      <c r="A329" s="43" t="s">
        <v>30</v>
      </c>
      <c r="B329" s="214" t="n">
        <v>904</v>
      </c>
      <c r="C329" s="47" t="s">
        <v>18</v>
      </c>
      <c r="D329" s="47" t="s">
        <v>64</v>
      </c>
      <c r="E329" s="47" t="s">
        <v>75</v>
      </c>
      <c r="F329" s="47" t="s">
        <v>70</v>
      </c>
      <c r="G329" s="78" t="n">
        <f aca="false">G331+G330</f>
        <v>670</v>
      </c>
      <c r="H329" s="78" t="n">
        <f aca="false">H331+H330</f>
        <v>329</v>
      </c>
      <c r="I329" s="78" t="n">
        <f aca="false">I331+I330</f>
        <v>327</v>
      </c>
      <c r="J329" s="212" t="n">
        <f aca="false">I329/H329%</f>
        <v>99.3920972644377</v>
      </c>
    </row>
    <row r="330" customFormat="false" ht="31.5" hidden="false" customHeight="false" outlineLevel="0" collapsed="false">
      <c r="A330" s="28" t="s">
        <v>31</v>
      </c>
      <c r="B330" s="214" t="n">
        <v>904</v>
      </c>
      <c r="C330" s="47" t="s">
        <v>18</v>
      </c>
      <c r="D330" s="47" t="s">
        <v>64</v>
      </c>
      <c r="E330" s="47" t="s">
        <v>75</v>
      </c>
      <c r="F330" s="47" t="s">
        <v>32</v>
      </c>
      <c r="G330" s="78" t="n">
        <v>500</v>
      </c>
      <c r="H330" s="78" t="n">
        <v>159</v>
      </c>
      <c r="I330" s="78" t="n">
        <v>157</v>
      </c>
      <c r="J330" s="212" t="n">
        <f aca="false">I330/H330%</f>
        <v>98.7421383647799</v>
      </c>
    </row>
    <row r="331" customFormat="false" ht="47.25" hidden="false" customHeight="false" outlineLevel="0" collapsed="false">
      <c r="A331" s="28" t="s">
        <v>57</v>
      </c>
      <c r="B331" s="214" t="n">
        <v>904</v>
      </c>
      <c r="C331" s="47" t="s">
        <v>18</v>
      </c>
      <c r="D331" s="47" t="s">
        <v>64</v>
      </c>
      <c r="E331" s="47" t="s">
        <v>75</v>
      </c>
      <c r="F331" s="47" t="s">
        <v>71</v>
      </c>
      <c r="G331" s="78" t="n">
        <v>170</v>
      </c>
      <c r="H331" s="78" t="n">
        <v>170</v>
      </c>
      <c r="I331" s="78" t="n">
        <v>170</v>
      </c>
      <c r="J331" s="212" t="n">
        <f aca="false">I331/H331%</f>
        <v>100</v>
      </c>
    </row>
    <row r="332" customFormat="false" ht="15.75" hidden="false" customHeight="false" outlineLevel="0" collapsed="false">
      <c r="A332" s="19" t="s">
        <v>35</v>
      </c>
      <c r="B332" s="205" t="s">
        <v>246</v>
      </c>
      <c r="C332" s="205" t="n">
        <v>10</v>
      </c>
      <c r="D332" s="205" t="s">
        <v>19</v>
      </c>
      <c r="E332" s="205" t="s">
        <v>20</v>
      </c>
      <c r="F332" s="205" t="s">
        <v>21</v>
      </c>
      <c r="G332" s="115" t="n">
        <f aca="false">G333</f>
        <v>237</v>
      </c>
      <c r="H332" s="115" t="n">
        <f aca="false">H333</f>
        <v>238</v>
      </c>
      <c r="I332" s="115" t="n">
        <f aca="false">I333</f>
        <v>238</v>
      </c>
      <c r="J332" s="206" t="n">
        <f aca="false">I332/H332%</f>
        <v>100</v>
      </c>
    </row>
    <row r="333" customFormat="false" ht="15.75" hidden="false" customHeight="false" outlineLevel="0" collapsed="false">
      <c r="A333" s="22" t="s">
        <v>36</v>
      </c>
      <c r="B333" s="207" t="s">
        <v>246</v>
      </c>
      <c r="C333" s="207" t="n">
        <v>10</v>
      </c>
      <c r="D333" s="207" t="s">
        <v>18</v>
      </c>
      <c r="E333" s="207" t="s">
        <v>20</v>
      </c>
      <c r="F333" s="207" t="s">
        <v>21</v>
      </c>
      <c r="G333" s="116" t="n">
        <f aca="false">G334</f>
        <v>237</v>
      </c>
      <c r="H333" s="116" t="n">
        <f aca="false">H334</f>
        <v>238</v>
      </c>
      <c r="I333" s="116" t="n">
        <f aca="false">I334</f>
        <v>238</v>
      </c>
      <c r="J333" s="208" t="n">
        <f aca="false">I333/H333%</f>
        <v>100</v>
      </c>
    </row>
    <row r="334" customFormat="false" ht="31.5" hidden="false" customHeight="false" outlineLevel="0" collapsed="false">
      <c r="A334" s="25" t="s">
        <v>37</v>
      </c>
      <c r="B334" s="213" t="n">
        <v>904</v>
      </c>
      <c r="C334" s="209" t="n">
        <v>10</v>
      </c>
      <c r="D334" s="209" t="s">
        <v>18</v>
      </c>
      <c r="E334" s="209" t="s">
        <v>38</v>
      </c>
      <c r="F334" s="209" t="s">
        <v>21</v>
      </c>
      <c r="G334" s="117" t="n">
        <f aca="false">G335</f>
        <v>237</v>
      </c>
      <c r="H334" s="117" t="n">
        <f aca="false">H335</f>
        <v>238</v>
      </c>
      <c r="I334" s="117" t="n">
        <f aca="false">I335</f>
        <v>238</v>
      </c>
      <c r="J334" s="210" t="n">
        <f aca="false">I334/H334%</f>
        <v>100</v>
      </c>
    </row>
    <row r="335" customFormat="false" ht="47.25" hidden="false" customHeight="false" outlineLevel="0" collapsed="false">
      <c r="A335" s="28" t="s">
        <v>39</v>
      </c>
      <c r="B335" s="214" t="n">
        <v>904</v>
      </c>
      <c r="C335" s="211" t="n">
        <v>10</v>
      </c>
      <c r="D335" s="211" t="s">
        <v>18</v>
      </c>
      <c r="E335" s="215" t="s">
        <v>40</v>
      </c>
      <c r="F335" s="211" t="s">
        <v>21</v>
      </c>
      <c r="G335" s="120" t="n">
        <f aca="false">G336</f>
        <v>237</v>
      </c>
      <c r="H335" s="120" t="n">
        <f aca="false">H336</f>
        <v>238</v>
      </c>
      <c r="I335" s="120" t="n">
        <f aca="false">I336</f>
        <v>238</v>
      </c>
      <c r="J335" s="212" t="n">
        <f aca="false">I335/H335%</f>
        <v>100</v>
      </c>
    </row>
    <row r="336" customFormat="false" ht="15.75" hidden="false" customHeight="false" outlineLevel="0" collapsed="false">
      <c r="A336" s="28" t="s">
        <v>41</v>
      </c>
      <c r="B336" s="214" t="n">
        <v>904</v>
      </c>
      <c r="C336" s="211" t="n">
        <v>10</v>
      </c>
      <c r="D336" s="211" t="s">
        <v>18</v>
      </c>
      <c r="E336" s="211" t="s">
        <v>40</v>
      </c>
      <c r="F336" s="211" t="s">
        <v>42</v>
      </c>
      <c r="G336" s="120" t="n">
        <f aca="false">G337</f>
        <v>237</v>
      </c>
      <c r="H336" s="120" t="n">
        <f aca="false">H337</f>
        <v>238</v>
      </c>
      <c r="I336" s="120" t="n">
        <f aca="false">I337</f>
        <v>238</v>
      </c>
      <c r="J336" s="212" t="n">
        <f aca="false">I336/H336%</f>
        <v>100</v>
      </c>
    </row>
    <row r="337" customFormat="false" ht="25.5" hidden="false" customHeight="true" outlineLevel="0" collapsed="false">
      <c r="A337" s="28" t="s">
        <v>43</v>
      </c>
      <c r="B337" s="214" t="n">
        <v>904</v>
      </c>
      <c r="C337" s="211" t="n">
        <v>10</v>
      </c>
      <c r="D337" s="211" t="s">
        <v>18</v>
      </c>
      <c r="E337" s="211" t="s">
        <v>40</v>
      </c>
      <c r="F337" s="211" t="s">
        <v>44</v>
      </c>
      <c r="G337" s="120" t="n">
        <f aca="false">209+28</f>
        <v>237</v>
      </c>
      <c r="H337" s="120" t="n">
        <v>238</v>
      </c>
      <c r="I337" s="120" t="n">
        <v>238</v>
      </c>
      <c r="J337" s="212" t="n">
        <f aca="false">I337/H337%</f>
        <v>100</v>
      </c>
    </row>
    <row r="338" s="128" customFormat="true" ht="31.5" hidden="false" customHeight="false" outlineLevel="0" collapsed="false">
      <c r="A338" s="19" t="s">
        <v>252</v>
      </c>
      <c r="B338" s="224" t="n">
        <v>904</v>
      </c>
      <c r="C338" s="205" t="s">
        <v>64</v>
      </c>
      <c r="D338" s="205" t="s">
        <v>19</v>
      </c>
      <c r="E338" s="205" t="s">
        <v>20</v>
      </c>
      <c r="F338" s="205" t="s">
        <v>21</v>
      </c>
      <c r="G338" s="115" t="n">
        <f aca="false">G339</f>
        <v>988</v>
      </c>
      <c r="H338" s="115" t="n">
        <f aca="false">H339</f>
        <v>988</v>
      </c>
      <c r="I338" s="115" t="n">
        <f aca="false">I339</f>
        <v>465</v>
      </c>
      <c r="J338" s="206" t="n">
        <f aca="false">I338/H338%</f>
        <v>47.0647773279352</v>
      </c>
    </row>
    <row r="339" customFormat="false" ht="31.5" hidden="false" customHeight="false" outlineLevel="0" collapsed="false">
      <c r="A339" s="22" t="s">
        <v>253</v>
      </c>
      <c r="B339" s="226" t="n">
        <v>904</v>
      </c>
      <c r="C339" s="207" t="s">
        <v>64</v>
      </c>
      <c r="D339" s="207" t="s">
        <v>18</v>
      </c>
      <c r="E339" s="207" t="s">
        <v>20</v>
      </c>
      <c r="F339" s="207" t="s">
        <v>21</v>
      </c>
      <c r="G339" s="116" t="n">
        <f aca="false">G340</f>
        <v>988</v>
      </c>
      <c r="H339" s="116" t="n">
        <f aca="false">H340</f>
        <v>988</v>
      </c>
      <c r="I339" s="116" t="n">
        <f aca="false">I340</f>
        <v>465</v>
      </c>
      <c r="J339" s="208" t="n">
        <f aca="false">I339/H339%</f>
        <v>47.0647773279352</v>
      </c>
    </row>
    <row r="340" customFormat="false" ht="31.5" hidden="false" customHeight="false" outlineLevel="0" collapsed="false">
      <c r="A340" s="25" t="s">
        <v>254</v>
      </c>
      <c r="B340" s="213" t="n">
        <v>904</v>
      </c>
      <c r="C340" s="209" t="s">
        <v>64</v>
      </c>
      <c r="D340" s="209" t="s">
        <v>18</v>
      </c>
      <c r="E340" s="209" t="s">
        <v>255</v>
      </c>
      <c r="F340" s="209" t="s">
        <v>21</v>
      </c>
      <c r="G340" s="117" t="n">
        <f aca="false">G341</f>
        <v>988</v>
      </c>
      <c r="H340" s="117" t="n">
        <f aca="false">H341</f>
        <v>988</v>
      </c>
      <c r="I340" s="117" t="n">
        <f aca="false">I341</f>
        <v>465</v>
      </c>
      <c r="J340" s="210" t="n">
        <f aca="false">I340/H340%</f>
        <v>47.0647773279352</v>
      </c>
    </row>
    <row r="341" customFormat="false" ht="31.5" hidden="false" customHeight="false" outlineLevel="0" collapsed="false">
      <c r="A341" s="28" t="s">
        <v>256</v>
      </c>
      <c r="B341" s="214" t="n">
        <v>904</v>
      </c>
      <c r="C341" s="211" t="s">
        <v>64</v>
      </c>
      <c r="D341" s="211" t="s">
        <v>18</v>
      </c>
      <c r="E341" s="211" t="s">
        <v>257</v>
      </c>
      <c r="F341" s="211" t="s">
        <v>21</v>
      </c>
      <c r="G341" s="120" t="n">
        <f aca="false">G342</f>
        <v>988</v>
      </c>
      <c r="H341" s="120" t="n">
        <f aca="false">H342</f>
        <v>988</v>
      </c>
      <c r="I341" s="120" t="n">
        <f aca="false">I342</f>
        <v>465</v>
      </c>
      <c r="J341" s="212" t="n">
        <f aca="false">I341/H341%</f>
        <v>47.0647773279352</v>
      </c>
    </row>
    <row r="342" customFormat="false" ht="15.75" hidden="false" customHeight="false" outlineLevel="0" collapsed="false">
      <c r="A342" s="28" t="s">
        <v>110</v>
      </c>
      <c r="B342" s="214" t="n">
        <v>904</v>
      </c>
      <c r="C342" s="211" t="s">
        <v>64</v>
      </c>
      <c r="D342" s="211" t="s">
        <v>18</v>
      </c>
      <c r="E342" s="211" t="s">
        <v>257</v>
      </c>
      <c r="F342" s="211" t="s">
        <v>111</v>
      </c>
      <c r="G342" s="120" t="n">
        <f aca="false">G343</f>
        <v>988</v>
      </c>
      <c r="H342" s="120" t="n">
        <f aca="false">H343</f>
        <v>988</v>
      </c>
      <c r="I342" s="120" t="n">
        <f aca="false">I343</f>
        <v>465</v>
      </c>
      <c r="J342" s="212" t="n">
        <f aca="false">I342/H342%</f>
        <v>47.0647773279352</v>
      </c>
    </row>
    <row r="343" customFormat="false" ht="15.75" hidden="false" customHeight="false" outlineLevel="0" collapsed="false">
      <c r="A343" s="28" t="s">
        <v>112</v>
      </c>
      <c r="B343" s="214" t="n">
        <v>904</v>
      </c>
      <c r="C343" s="211" t="s">
        <v>64</v>
      </c>
      <c r="D343" s="211" t="s">
        <v>18</v>
      </c>
      <c r="E343" s="211" t="s">
        <v>257</v>
      </c>
      <c r="F343" s="211" t="s">
        <v>113</v>
      </c>
      <c r="G343" s="120" t="n">
        <f aca="false">1942-500-454</f>
        <v>988</v>
      </c>
      <c r="H343" s="120" t="n">
        <f aca="false">1942-500-454</f>
        <v>988</v>
      </c>
      <c r="I343" s="120" t="n">
        <v>465</v>
      </c>
      <c r="J343" s="212" t="n">
        <f aca="false">I343/H343%</f>
        <v>47.0647773279352</v>
      </c>
    </row>
    <row r="344" customFormat="false" ht="47.25" hidden="false" customHeight="false" outlineLevel="0" collapsed="false">
      <c r="A344" s="16" t="s">
        <v>258</v>
      </c>
      <c r="B344" s="216" t="s">
        <v>259</v>
      </c>
      <c r="C344" s="216"/>
      <c r="D344" s="216"/>
      <c r="E344" s="216"/>
      <c r="F344" s="216"/>
      <c r="G344" s="256" t="n">
        <f aca="false">G345+G369+G359+G384</f>
        <v>23775</v>
      </c>
      <c r="H344" s="256" t="n">
        <f aca="false">H345+H369+H359+H384</f>
        <v>23215</v>
      </c>
      <c r="I344" s="256" t="n">
        <f aca="false">I345+I369+I359+I384</f>
        <v>22228</v>
      </c>
      <c r="J344" s="204" t="n">
        <f aca="false">I344/H344%</f>
        <v>95.7484385095843</v>
      </c>
    </row>
    <row r="345" customFormat="false" ht="15.75" hidden="false" customHeight="false" outlineLevel="0" collapsed="false">
      <c r="A345" s="19" t="s">
        <v>16</v>
      </c>
      <c r="B345" s="205" t="s">
        <v>259</v>
      </c>
      <c r="C345" s="205" t="s">
        <v>18</v>
      </c>
      <c r="D345" s="205" t="s">
        <v>19</v>
      </c>
      <c r="E345" s="205" t="s">
        <v>20</v>
      </c>
      <c r="F345" s="205" t="s">
        <v>21</v>
      </c>
      <c r="G345" s="115" t="n">
        <f aca="false">G346</f>
        <v>14774</v>
      </c>
      <c r="H345" s="115" t="n">
        <f aca="false">H346</f>
        <v>14203</v>
      </c>
      <c r="I345" s="115" t="n">
        <f aca="false">I346</f>
        <v>13607</v>
      </c>
      <c r="J345" s="206" t="n">
        <f aca="false">I345/H345%</f>
        <v>95.8037034429346</v>
      </c>
    </row>
    <row r="346" customFormat="false" ht="15.75" hidden="false" customHeight="false" outlineLevel="0" collapsed="false">
      <c r="A346" s="22" t="s">
        <v>63</v>
      </c>
      <c r="B346" s="207" t="s">
        <v>259</v>
      </c>
      <c r="C346" s="207" t="s">
        <v>18</v>
      </c>
      <c r="D346" s="207" t="s">
        <v>64</v>
      </c>
      <c r="E346" s="207" t="s">
        <v>260</v>
      </c>
      <c r="F346" s="207" t="s">
        <v>25</v>
      </c>
      <c r="G346" s="116" t="n">
        <f aca="false">G347+G351+G355</f>
        <v>14774</v>
      </c>
      <c r="H346" s="116" t="n">
        <f aca="false">H347+H351+H355</f>
        <v>14203</v>
      </c>
      <c r="I346" s="116" t="n">
        <f aca="false">I347+I351+I355</f>
        <v>13607</v>
      </c>
      <c r="J346" s="208" t="n">
        <f aca="false">I346/H346%</f>
        <v>95.8037034429346</v>
      </c>
    </row>
    <row r="347" customFormat="false" ht="69.75" hidden="false" customHeight="true" outlineLevel="0" collapsed="false">
      <c r="A347" s="25" t="s">
        <v>26</v>
      </c>
      <c r="B347" s="209" t="s">
        <v>259</v>
      </c>
      <c r="C347" s="209" t="s">
        <v>18</v>
      </c>
      <c r="D347" s="209" t="s">
        <v>64</v>
      </c>
      <c r="E347" s="209" t="s">
        <v>27</v>
      </c>
      <c r="F347" s="209" t="s">
        <v>21</v>
      </c>
      <c r="G347" s="117" t="n">
        <f aca="false">G348</f>
        <v>6284</v>
      </c>
      <c r="H347" s="117" t="n">
        <f aca="false">H348</f>
        <v>6275</v>
      </c>
      <c r="I347" s="117" t="n">
        <f aca="false">I348</f>
        <v>6062</v>
      </c>
      <c r="J347" s="210" t="n">
        <f aca="false">I347/H347%</f>
        <v>96.605577689243</v>
      </c>
    </row>
    <row r="348" customFormat="false" ht="15.75" hidden="false" customHeight="false" outlineLevel="0" collapsed="false">
      <c r="A348" s="82" t="s">
        <v>28</v>
      </c>
      <c r="B348" s="214" t="n">
        <v>905</v>
      </c>
      <c r="C348" s="253" t="s">
        <v>18</v>
      </c>
      <c r="D348" s="253" t="s">
        <v>64</v>
      </c>
      <c r="E348" s="253" t="s">
        <v>29</v>
      </c>
      <c r="F348" s="253" t="s">
        <v>21</v>
      </c>
      <c r="G348" s="254" t="n">
        <f aca="false">G349</f>
        <v>6284</v>
      </c>
      <c r="H348" s="254" t="n">
        <f aca="false">H349</f>
        <v>6275</v>
      </c>
      <c r="I348" s="254" t="n">
        <f aca="false">I349</f>
        <v>6062</v>
      </c>
      <c r="J348" s="212" t="n">
        <f aca="false">I348/H348%</f>
        <v>96.605577689243</v>
      </c>
    </row>
    <row r="349" customFormat="false" ht="31.5" hidden="false" customHeight="false" outlineLevel="0" collapsed="false">
      <c r="A349" s="28" t="s">
        <v>30</v>
      </c>
      <c r="B349" s="214" t="n">
        <v>905</v>
      </c>
      <c r="C349" s="211" t="s">
        <v>18</v>
      </c>
      <c r="D349" s="211" t="s">
        <v>64</v>
      </c>
      <c r="E349" s="211" t="s">
        <v>29</v>
      </c>
      <c r="F349" s="211" t="n">
        <v>500</v>
      </c>
      <c r="G349" s="120" t="n">
        <f aca="false">G350</f>
        <v>6284</v>
      </c>
      <c r="H349" s="120" t="n">
        <f aca="false">H350</f>
        <v>6275</v>
      </c>
      <c r="I349" s="120" t="n">
        <f aca="false">I350</f>
        <v>6062</v>
      </c>
      <c r="J349" s="212" t="n">
        <f aca="false">I349/H349%</f>
        <v>96.605577689243</v>
      </c>
    </row>
    <row r="350" customFormat="false" ht="31.5" hidden="false" customHeight="false" outlineLevel="0" collapsed="false">
      <c r="A350" s="28" t="s">
        <v>261</v>
      </c>
      <c r="B350" s="214" t="n">
        <v>905</v>
      </c>
      <c r="C350" s="211" t="s">
        <v>18</v>
      </c>
      <c r="D350" s="211" t="s">
        <v>64</v>
      </c>
      <c r="E350" s="211" t="s">
        <v>29</v>
      </c>
      <c r="F350" s="211" t="s">
        <v>32</v>
      </c>
      <c r="G350" s="120" t="n">
        <f aca="false">4871+1413</f>
        <v>6284</v>
      </c>
      <c r="H350" s="120" t="n">
        <v>6275</v>
      </c>
      <c r="I350" s="120" t="n">
        <v>6062</v>
      </c>
      <c r="J350" s="212" t="n">
        <f aca="false">I350/H350%</f>
        <v>96.605577689243</v>
      </c>
    </row>
    <row r="351" customFormat="false" ht="51.75" hidden="false" customHeight="true" outlineLevel="0" collapsed="false">
      <c r="A351" s="25" t="s">
        <v>262</v>
      </c>
      <c r="B351" s="209" t="s">
        <v>259</v>
      </c>
      <c r="C351" s="209" t="s">
        <v>18</v>
      </c>
      <c r="D351" s="209" t="s">
        <v>64</v>
      </c>
      <c r="E351" s="209" t="s">
        <v>263</v>
      </c>
      <c r="F351" s="209" t="s">
        <v>21</v>
      </c>
      <c r="G351" s="117" t="n">
        <f aca="false">G352</f>
        <v>7647</v>
      </c>
      <c r="H351" s="117" t="n">
        <f aca="false">H352</f>
        <v>7087</v>
      </c>
      <c r="I351" s="117" t="n">
        <f aca="false">I352</f>
        <v>6704</v>
      </c>
      <c r="J351" s="210" t="n">
        <f aca="false">I351/H351%</f>
        <v>94.5957386764498</v>
      </c>
    </row>
    <row r="352" customFormat="false" ht="47.25" hidden="false" customHeight="false" outlineLevel="0" collapsed="false">
      <c r="A352" s="28" t="s">
        <v>264</v>
      </c>
      <c r="B352" s="214" t="n">
        <v>905</v>
      </c>
      <c r="C352" s="211" t="s">
        <v>18</v>
      </c>
      <c r="D352" s="211" t="s">
        <v>64</v>
      </c>
      <c r="E352" s="211" t="s">
        <v>265</v>
      </c>
      <c r="F352" s="211" t="s">
        <v>21</v>
      </c>
      <c r="G352" s="120" t="n">
        <f aca="false">G353</f>
        <v>7647</v>
      </c>
      <c r="H352" s="120" t="n">
        <f aca="false">H353</f>
        <v>7087</v>
      </c>
      <c r="I352" s="120" t="n">
        <f aca="false">I353</f>
        <v>6704</v>
      </c>
      <c r="J352" s="212" t="n">
        <f aca="false">I352/H352%</f>
        <v>94.5957386764498</v>
      </c>
    </row>
    <row r="353" customFormat="false" ht="31.5" hidden="false" customHeight="false" outlineLevel="0" collapsed="false">
      <c r="A353" s="28" t="s">
        <v>30</v>
      </c>
      <c r="B353" s="214" t="n">
        <v>905</v>
      </c>
      <c r="C353" s="211" t="s">
        <v>18</v>
      </c>
      <c r="D353" s="211" t="s">
        <v>64</v>
      </c>
      <c r="E353" s="211" t="s">
        <v>265</v>
      </c>
      <c r="F353" s="211" t="n">
        <v>500</v>
      </c>
      <c r="G353" s="120" t="n">
        <f aca="false">G354</f>
        <v>7647</v>
      </c>
      <c r="H353" s="120" t="n">
        <f aca="false">H354</f>
        <v>7087</v>
      </c>
      <c r="I353" s="120" t="n">
        <f aca="false">I354</f>
        <v>6704</v>
      </c>
      <c r="J353" s="212" t="n">
        <f aca="false">I353/H353%</f>
        <v>94.5957386764498</v>
      </c>
    </row>
    <row r="354" customFormat="false" ht="31.5" hidden="false" customHeight="false" outlineLevel="0" collapsed="false">
      <c r="A354" s="28" t="s">
        <v>31</v>
      </c>
      <c r="B354" s="214" t="n">
        <v>905</v>
      </c>
      <c r="C354" s="211" t="s">
        <v>18</v>
      </c>
      <c r="D354" s="211" t="s">
        <v>64</v>
      </c>
      <c r="E354" s="211" t="s">
        <v>265</v>
      </c>
      <c r="F354" s="211" t="s">
        <v>32</v>
      </c>
      <c r="G354" s="120" t="n">
        <f aca="false">5809+2238-400</f>
        <v>7647</v>
      </c>
      <c r="H354" s="120" t="n">
        <v>7087</v>
      </c>
      <c r="I354" s="120" t="n">
        <v>6704</v>
      </c>
      <c r="J354" s="212" t="n">
        <f aca="false">I354/H354%</f>
        <v>94.5957386764498</v>
      </c>
    </row>
    <row r="355" customFormat="false" ht="31.5" hidden="false" customHeight="false" outlineLevel="0" collapsed="false">
      <c r="A355" s="25" t="s">
        <v>72</v>
      </c>
      <c r="B355" s="209" t="s">
        <v>259</v>
      </c>
      <c r="C355" s="41" t="s">
        <v>18</v>
      </c>
      <c r="D355" s="41" t="s">
        <v>64</v>
      </c>
      <c r="E355" s="41" t="s">
        <v>73</v>
      </c>
      <c r="F355" s="41" t="s">
        <v>21</v>
      </c>
      <c r="G355" s="117" t="n">
        <f aca="false">G356</f>
        <v>843</v>
      </c>
      <c r="H355" s="117" t="n">
        <f aca="false">H356</f>
        <v>841</v>
      </c>
      <c r="I355" s="117" t="n">
        <f aca="false">I356</f>
        <v>841</v>
      </c>
      <c r="J355" s="210" t="n">
        <f aca="false">I355/H355%</f>
        <v>100</v>
      </c>
    </row>
    <row r="356" customFormat="false" ht="15.75" hidden="false" customHeight="false" outlineLevel="0" collapsed="false">
      <c r="A356" s="28" t="s">
        <v>74</v>
      </c>
      <c r="B356" s="214" t="n">
        <v>905</v>
      </c>
      <c r="C356" s="47" t="s">
        <v>18</v>
      </c>
      <c r="D356" s="47" t="s">
        <v>64</v>
      </c>
      <c r="E356" s="47" t="s">
        <v>75</v>
      </c>
      <c r="F356" s="47" t="s">
        <v>21</v>
      </c>
      <c r="G356" s="120" t="n">
        <f aca="false">G357</f>
        <v>843</v>
      </c>
      <c r="H356" s="120" t="n">
        <f aca="false">H357</f>
        <v>841</v>
      </c>
      <c r="I356" s="120" t="n">
        <f aca="false">I357</f>
        <v>841</v>
      </c>
      <c r="J356" s="212" t="n">
        <f aca="false">I356/H356%</f>
        <v>100</v>
      </c>
    </row>
    <row r="357" customFormat="false" ht="31.5" hidden="false" customHeight="false" outlineLevel="0" collapsed="false">
      <c r="A357" s="28" t="s">
        <v>30</v>
      </c>
      <c r="B357" s="214" t="n">
        <v>905</v>
      </c>
      <c r="C357" s="47" t="s">
        <v>18</v>
      </c>
      <c r="D357" s="47" t="s">
        <v>64</v>
      </c>
      <c r="E357" s="47" t="s">
        <v>75</v>
      </c>
      <c r="F357" s="47" t="n">
        <v>500</v>
      </c>
      <c r="G357" s="120" t="n">
        <f aca="false">G358</f>
        <v>843</v>
      </c>
      <c r="H357" s="120" t="n">
        <f aca="false">H358</f>
        <v>841</v>
      </c>
      <c r="I357" s="120" t="n">
        <f aca="false">I358</f>
        <v>841</v>
      </c>
      <c r="J357" s="212" t="n">
        <f aca="false">I357/H357%</f>
        <v>100</v>
      </c>
    </row>
    <row r="358" customFormat="false" ht="47.25" hidden="false" customHeight="false" outlineLevel="0" collapsed="false">
      <c r="A358" s="28" t="s">
        <v>57</v>
      </c>
      <c r="B358" s="214" t="n">
        <v>905</v>
      </c>
      <c r="C358" s="47" t="s">
        <v>18</v>
      </c>
      <c r="D358" s="47" t="s">
        <v>64</v>
      </c>
      <c r="E358" s="47" t="s">
        <v>75</v>
      </c>
      <c r="F358" s="47" t="n">
        <v>570</v>
      </c>
      <c r="G358" s="120" t="n">
        <v>843</v>
      </c>
      <c r="H358" s="120" t="n">
        <v>841</v>
      </c>
      <c r="I358" s="120" t="n">
        <v>841</v>
      </c>
      <c r="J358" s="212" t="n">
        <f aca="false">I358/H358%</f>
        <v>100</v>
      </c>
    </row>
    <row r="359" customFormat="false" ht="15.75" hidden="false" customHeight="false" outlineLevel="0" collapsed="false">
      <c r="A359" s="19" t="s">
        <v>95</v>
      </c>
      <c r="B359" s="205" t="s">
        <v>259</v>
      </c>
      <c r="C359" s="205" t="s">
        <v>55</v>
      </c>
      <c r="D359" s="205" t="s">
        <v>19</v>
      </c>
      <c r="E359" s="205" t="s">
        <v>20</v>
      </c>
      <c r="F359" s="205" t="s">
        <v>21</v>
      </c>
      <c r="G359" s="115" t="n">
        <f aca="false">G360</f>
        <v>684</v>
      </c>
      <c r="H359" s="115" t="n">
        <f aca="false">H360</f>
        <v>686</v>
      </c>
      <c r="I359" s="115" t="n">
        <f aca="false">I360</f>
        <v>651</v>
      </c>
      <c r="J359" s="206" t="n">
        <f aca="false">I359/H359%</f>
        <v>94.8979591836735</v>
      </c>
    </row>
    <row r="360" customFormat="false" ht="31.5" hidden="false" customHeight="false" outlineLevel="0" collapsed="false">
      <c r="A360" s="22" t="s">
        <v>118</v>
      </c>
      <c r="B360" s="207" t="s">
        <v>259</v>
      </c>
      <c r="C360" s="207" t="s">
        <v>55</v>
      </c>
      <c r="D360" s="207" t="n">
        <v>12</v>
      </c>
      <c r="E360" s="207" t="s">
        <v>260</v>
      </c>
      <c r="F360" s="207" t="s">
        <v>25</v>
      </c>
      <c r="G360" s="116" t="n">
        <f aca="false">G361+G365</f>
        <v>684</v>
      </c>
      <c r="H360" s="116" t="n">
        <f aca="false">H361+H365</f>
        <v>686</v>
      </c>
      <c r="I360" s="116" t="n">
        <f aca="false">I361+I365</f>
        <v>651</v>
      </c>
      <c r="J360" s="208" t="n">
        <f aca="false">I360/H360%</f>
        <v>94.8979591836735</v>
      </c>
    </row>
    <row r="361" customFormat="false" ht="31.5" hidden="false" customHeight="false" outlineLevel="0" collapsed="false">
      <c r="A361" s="25" t="s">
        <v>266</v>
      </c>
      <c r="B361" s="209" t="s">
        <v>259</v>
      </c>
      <c r="C361" s="41" t="s">
        <v>55</v>
      </c>
      <c r="D361" s="41" t="s">
        <v>122</v>
      </c>
      <c r="E361" s="41" t="s">
        <v>267</v>
      </c>
      <c r="F361" s="41" t="s">
        <v>21</v>
      </c>
      <c r="G361" s="42" t="n">
        <f aca="false">G362</f>
        <v>200</v>
      </c>
      <c r="H361" s="42" t="n">
        <f aca="false">H362</f>
        <v>200</v>
      </c>
      <c r="I361" s="42" t="n">
        <f aca="false">I362</f>
        <v>165</v>
      </c>
      <c r="J361" s="210" t="n">
        <f aca="false">I361/H361%</f>
        <v>82.5</v>
      </c>
    </row>
    <row r="362" customFormat="false" ht="31.5" hidden="false" customHeight="false" outlineLevel="0" collapsed="false">
      <c r="A362" s="43" t="s">
        <v>268</v>
      </c>
      <c r="B362" s="214" t="n">
        <v>905</v>
      </c>
      <c r="C362" s="47" t="s">
        <v>55</v>
      </c>
      <c r="D362" s="47" t="s">
        <v>122</v>
      </c>
      <c r="E362" s="44" t="s">
        <v>269</v>
      </c>
      <c r="F362" s="47" t="s">
        <v>21</v>
      </c>
      <c r="G362" s="45" t="n">
        <f aca="false">G363</f>
        <v>200</v>
      </c>
      <c r="H362" s="45" t="n">
        <f aca="false">H363</f>
        <v>200</v>
      </c>
      <c r="I362" s="45" t="n">
        <f aca="false">I363</f>
        <v>165</v>
      </c>
      <c r="J362" s="212" t="n">
        <f aca="false">I362/H362%</f>
        <v>82.5</v>
      </c>
    </row>
    <row r="363" customFormat="false" ht="31.5" hidden="false" customHeight="false" outlineLevel="0" collapsed="false">
      <c r="A363" s="28" t="s">
        <v>30</v>
      </c>
      <c r="B363" s="214" t="n">
        <v>905</v>
      </c>
      <c r="C363" s="47" t="s">
        <v>55</v>
      </c>
      <c r="D363" s="47" t="s">
        <v>122</v>
      </c>
      <c r="E363" s="47" t="s">
        <v>269</v>
      </c>
      <c r="F363" s="47" t="n">
        <v>500</v>
      </c>
      <c r="G363" s="45" t="n">
        <f aca="false">G364</f>
        <v>200</v>
      </c>
      <c r="H363" s="45" t="n">
        <f aca="false">H364</f>
        <v>200</v>
      </c>
      <c r="I363" s="45" t="n">
        <f aca="false">I364</f>
        <v>165</v>
      </c>
      <c r="J363" s="212" t="n">
        <f aca="false">I363/H363%</f>
        <v>82.5</v>
      </c>
    </row>
    <row r="364" customFormat="false" ht="31.5" hidden="false" customHeight="false" outlineLevel="0" collapsed="false">
      <c r="A364" s="28" t="s">
        <v>126</v>
      </c>
      <c r="B364" s="214" t="n">
        <v>905</v>
      </c>
      <c r="C364" s="47" t="s">
        <v>55</v>
      </c>
      <c r="D364" s="47" t="s">
        <v>122</v>
      </c>
      <c r="E364" s="47" t="s">
        <v>269</v>
      </c>
      <c r="F364" s="47" t="s">
        <v>32</v>
      </c>
      <c r="G364" s="45" t="n">
        <f aca="false">500-300</f>
        <v>200</v>
      </c>
      <c r="H364" s="45" t="n">
        <f aca="false">500-300</f>
        <v>200</v>
      </c>
      <c r="I364" s="45" t="n">
        <v>165</v>
      </c>
      <c r="J364" s="212" t="n">
        <f aca="false">I364/H364%</f>
        <v>82.5</v>
      </c>
    </row>
    <row r="365" customFormat="false" ht="31.5" hidden="false" customHeight="false" outlineLevel="0" collapsed="false">
      <c r="A365" s="25" t="s">
        <v>72</v>
      </c>
      <c r="B365" s="209" t="s">
        <v>259</v>
      </c>
      <c r="C365" s="41" t="s">
        <v>55</v>
      </c>
      <c r="D365" s="41" t="s">
        <v>122</v>
      </c>
      <c r="E365" s="41" t="s">
        <v>73</v>
      </c>
      <c r="F365" s="41" t="s">
        <v>21</v>
      </c>
      <c r="G365" s="117" t="n">
        <f aca="false">G366</f>
        <v>484</v>
      </c>
      <c r="H365" s="117" t="n">
        <f aca="false">H366</f>
        <v>486</v>
      </c>
      <c r="I365" s="117" t="n">
        <f aca="false">I366</f>
        <v>486</v>
      </c>
      <c r="J365" s="210" t="n">
        <f aca="false">I365/H365%</f>
        <v>100</v>
      </c>
    </row>
    <row r="366" customFormat="false" ht="15.75" hidden="false" customHeight="false" outlineLevel="0" collapsed="false">
      <c r="A366" s="28" t="s">
        <v>74</v>
      </c>
      <c r="B366" s="214" t="n">
        <v>905</v>
      </c>
      <c r="C366" s="47" t="s">
        <v>55</v>
      </c>
      <c r="D366" s="47" t="s">
        <v>122</v>
      </c>
      <c r="E366" s="47" t="s">
        <v>75</v>
      </c>
      <c r="F366" s="47" t="s">
        <v>21</v>
      </c>
      <c r="G366" s="120" t="n">
        <f aca="false">G367</f>
        <v>484</v>
      </c>
      <c r="H366" s="120" t="n">
        <f aca="false">H367</f>
        <v>486</v>
      </c>
      <c r="I366" s="120" t="n">
        <f aca="false">I367</f>
        <v>486</v>
      </c>
      <c r="J366" s="212" t="n">
        <f aca="false">I366/H366%</f>
        <v>100</v>
      </c>
    </row>
    <row r="367" customFormat="false" ht="31.5" hidden="false" customHeight="false" outlineLevel="0" collapsed="false">
      <c r="A367" s="28" t="s">
        <v>30</v>
      </c>
      <c r="B367" s="214" t="n">
        <v>905</v>
      </c>
      <c r="C367" s="47" t="s">
        <v>55</v>
      </c>
      <c r="D367" s="47" t="s">
        <v>122</v>
      </c>
      <c r="E367" s="47" t="s">
        <v>75</v>
      </c>
      <c r="F367" s="47" t="n">
        <v>500</v>
      </c>
      <c r="G367" s="120" t="n">
        <f aca="false">G368</f>
        <v>484</v>
      </c>
      <c r="H367" s="120" t="n">
        <f aca="false">H368</f>
        <v>486</v>
      </c>
      <c r="I367" s="120" t="n">
        <f aca="false">I368</f>
        <v>486</v>
      </c>
      <c r="J367" s="212" t="n">
        <f aca="false">I367/H367%</f>
        <v>100</v>
      </c>
    </row>
    <row r="368" customFormat="false" ht="47.25" hidden="false" customHeight="false" outlineLevel="0" collapsed="false">
      <c r="A368" s="28" t="s">
        <v>57</v>
      </c>
      <c r="B368" s="214" t="n">
        <v>905</v>
      </c>
      <c r="C368" s="47" t="s">
        <v>55</v>
      </c>
      <c r="D368" s="47" t="s">
        <v>122</v>
      </c>
      <c r="E368" s="47" t="s">
        <v>75</v>
      </c>
      <c r="F368" s="47" t="n">
        <v>570</v>
      </c>
      <c r="G368" s="120" t="n">
        <v>484</v>
      </c>
      <c r="H368" s="120" t="n">
        <v>486</v>
      </c>
      <c r="I368" s="120" t="n">
        <v>486</v>
      </c>
      <c r="J368" s="212" t="n">
        <f aca="false">I368/H368%</f>
        <v>100</v>
      </c>
    </row>
    <row r="369" customFormat="false" ht="17.25" hidden="false" customHeight="true" outlineLevel="0" collapsed="false">
      <c r="A369" s="114" t="s">
        <v>132</v>
      </c>
      <c r="B369" s="205" t="s">
        <v>259</v>
      </c>
      <c r="C369" s="205" t="s">
        <v>133</v>
      </c>
      <c r="D369" s="205" t="s">
        <v>19</v>
      </c>
      <c r="E369" s="205" t="s">
        <v>20</v>
      </c>
      <c r="F369" s="205" t="s">
        <v>21</v>
      </c>
      <c r="G369" s="115" t="n">
        <f aca="false">G370+G379</f>
        <v>4655</v>
      </c>
      <c r="H369" s="115" t="n">
        <f aca="false">H370+H379</f>
        <v>4655</v>
      </c>
      <c r="I369" s="115" t="n">
        <f aca="false">I370+I379</f>
        <v>4600</v>
      </c>
      <c r="J369" s="206" t="n">
        <f aca="false">I369/H369%</f>
        <v>98.8184747583244</v>
      </c>
    </row>
    <row r="370" customFormat="false" ht="15.75" hidden="false" customHeight="false" outlineLevel="0" collapsed="false">
      <c r="A370" s="103" t="s">
        <v>134</v>
      </c>
      <c r="B370" s="207" t="s">
        <v>259</v>
      </c>
      <c r="C370" s="207" t="s">
        <v>133</v>
      </c>
      <c r="D370" s="207" t="s">
        <v>18</v>
      </c>
      <c r="E370" s="207" t="s">
        <v>20</v>
      </c>
      <c r="F370" s="207" t="s">
        <v>21</v>
      </c>
      <c r="G370" s="257" t="n">
        <f aca="false">G375+G371</f>
        <v>3755</v>
      </c>
      <c r="H370" s="257" t="n">
        <f aca="false">H375+H371</f>
        <v>3755</v>
      </c>
      <c r="I370" s="257" t="n">
        <f aca="false">I375+I371</f>
        <v>3700</v>
      </c>
      <c r="J370" s="208" t="n">
        <f aca="false">I370/H370%</f>
        <v>98.5352862849534</v>
      </c>
    </row>
    <row r="371" customFormat="false" ht="15.75" hidden="false" customHeight="false" outlineLevel="0" collapsed="false">
      <c r="A371" s="25" t="s">
        <v>163</v>
      </c>
      <c r="B371" s="209" t="s">
        <v>259</v>
      </c>
      <c r="C371" s="41" t="s">
        <v>133</v>
      </c>
      <c r="D371" s="41" t="s">
        <v>18</v>
      </c>
      <c r="E371" s="41" t="s">
        <v>164</v>
      </c>
      <c r="F371" s="41" t="s">
        <v>21</v>
      </c>
      <c r="G371" s="42" t="n">
        <f aca="false">G372</f>
        <v>3500</v>
      </c>
      <c r="H371" s="42" t="n">
        <f aca="false">H372</f>
        <v>3500</v>
      </c>
      <c r="I371" s="42" t="n">
        <f aca="false">I372</f>
        <v>3446</v>
      </c>
      <c r="J371" s="210" t="n">
        <f aca="false">I371/H371%</f>
        <v>98.4571428571429</v>
      </c>
    </row>
    <row r="372" s="95" customFormat="true" ht="63" hidden="false" customHeight="false" outlineLevel="0" collapsed="false">
      <c r="A372" s="91" t="s">
        <v>555</v>
      </c>
      <c r="B372" s="238" t="n">
        <v>905</v>
      </c>
      <c r="C372" s="125" t="s">
        <v>133</v>
      </c>
      <c r="D372" s="125" t="s">
        <v>18</v>
      </c>
      <c r="E372" s="125" t="s">
        <v>556</v>
      </c>
      <c r="F372" s="125" t="s">
        <v>21</v>
      </c>
      <c r="G372" s="163" t="n">
        <f aca="false">G373</f>
        <v>3500</v>
      </c>
      <c r="H372" s="163" t="n">
        <f aca="false">H373</f>
        <v>3500</v>
      </c>
      <c r="I372" s="163" t="n">
        <f aca="false">I373</f>
        <v>3446</v>
      </c>
      <c r="J372" s="235" t="n">
        <f aca="false">I372/H372%</f>
        <v>98.4571428571429</v>
      </c>
    </row>
    <row r="373" s="95" customFormat="true" ht="15.75" hidden="false" customHeight="false" outlineLevel="0" collapsed="false">
      <c r="A373" s="28" t="s">
        <v>145</v>
      </c>
      <c r="B373" s="214" t="n">
        <v>905</v>
      </c>
      <c r="C373" s="47" t="s">
        <v>133</v>
      </c>
      <c r="D373" s="47" t="s">
        <v>18</v>
      </c>
      <c r="E373" s="47" t="s">
        <v>556</v>
      </c>
      <c r="F373" s="47" t="s">
        <v>146</v>
      </c>
      <c r="G373" s="45" t="n">
        <f aca="false">G374</f>
        <v>3500</v>
      </c>
      <c r="H373" s="45" t="n">
        <f aca="false">H374</f>
        <v>3500</v>
      </c>
      <c r="I373" s="45" t="n">
        <f aca="false">I374</f>
        <v>3446</v>
      </c>
      <c r="J373" s="212" t="n">
        <f aca="false">I373/H373%</f>
        <v>98.4571428571429</v>
      </c>
    </row>
    <row r="374" s="95" customFormat="true" ht="31.5" hidden="false" customHeight="false" outlineLevel="0" collapsed="false">
      <c r="A374" s="28" t="s">
        <v>167</v>
      </c>
      <c r="B374" s="214" t="n">
        <v>905</v>
      </c>
      <c r="C374" s="47" t="s">
        <v>133</v>
      </c>
      <c r="D374" s="47" t="s">
        <v>18</v>
      </c>
      <c r="E374" s="47" t="s">
        <v>556</v>
      </c>
      <c r="F374" s="47" t="s">
        <v>392</v>
      </c>
      <c r="G374" s="45" t="n">
        <v>3500</v>
      </c>
      <c r="H374" s="45" t="n">
        <v>3500</v>
      </c>
      <c r="I374" s="45" t="n">
        <v>3446</v>
      </c>
      <c r="J374" s="212" t="n">
        <f aca="false">I374/H374%</f>
        <v>98.4571428571429</v>
      </c>
    </row>
    <row r="375" s="95" customFormat="true" ht="31.5" hidden="false" customHeight="false" outlineLevel="0" collapsed="false">
      <c r="A375" s="111" t="s">
        <v>84</v>
      </c>
      <c r="B375" s="213" t="n">
        <v>905</v>
      </c>
      <c r="C375" s="209" t="s">
        <v>133</v>
      </c>
      <c r="D375" s="209" t="s">
        <v>18</v>
      </c>
      <c r="E375" s="209" t="s">
        <v>85</v>
      </c>
      <c r="F375" s="209" t="s">
        <v>21</v>
      </c>
      <c r="G375" s="258" t="n">
        <f aca="false">G376</f>
        <v>255</v>
      </c>
      <c r="H375" s="258" t="n">
        <f aca="false">H376</f>
        <v>255</v>
      </c>
      <c r="I375" s="258" t="n">
        <f aca="false">I376</f>
        <v>254</v>
      </c>
      <c r="J375" s="210" t="n">
        <f aca="false">I375/H375%</f>
        <v>99.6078431372549</v>
      </c>
    </row>
    <row r="376" customFormat="false" ht="63" hidden="false" customHeight="false" outlineLevel="0" collapsed="false">
      <c r="A376" s="68" t="s">
        <v>270</v>
      </c>
      <c r="B376" s="227" t="n">
        <v>905</v>
      </c>
      <c r="C376" s="75" t="s">
        <v>133</v>
      </c>
      <c r="D376" s="75" t="s">
        <v>18</v>
      </c>
      <c r="E376" s="75" t="s">
        <v>271</v>
      </c>
      <c r="F376" s="75" t="s">
        <v>21</v>
      </c>
      <c r="G376" s="259" t="n">
        <f aca="false">G377</f>
        <v>255</v>
      </c>
      <c r="H376" s="259" t="n">
        <f aca="false">H377</f>
        <v>255</v>
      </c>
      <c r="I376" s="259" t="n">
        <f aca="false">I377</f>
        <v>254</v>
      </c>
      <c r="J376" s="212" t="n">
        <f aca="false">I376/H376%</f>
        <v>99.6078431372549</v>
      </c>
    </row>
    <row r="377" customFormat="false" ht="31.5" hidden="false" customHeight="false" outlineLevel="0" collapsed="false">
      <c r="A377" s="77" t="s">
        <v>30</v>
      </c>
      <c r="B377" s="214" t="n">
        <v>905</v>
      </c>
      <c r="C377" s="44" t="s">
        <v>133</v>
      </c>
      <c r="D377" s="44" t="s">
        <v>18</v>
      </c>
      <c r="E377" s="44" t="s">
        <v>271</v>
      </c>
      <c r="F377" s="44" t="s">
        <v>70</v>
      </c>
      <c r="G377" s="260" t="n">
        <f aca="false">G378</f>
        <v>255</v>
      </c>
      <c r="H377" s="260" t="n">
        <f aca="false">H378</f>
        <v>255</v>
      </c>
      <c r="I377" s="260" t="n">
        <f aca="false">I378</f>
        <v>254</v>
      </c>
      <c r="J377" s="212" t="n">
        <f aca="false">I377/H377%</f>
        <v>99.6078431372549</v>
      </c>
    </row>
    <row r="378" customFormat="false" ht="31.5" hidden="false" customHeight="false" outlineLevel="0" collapsed="false">
      <c r="A378" s="77" t="s">
        <v>31</v>
      </c>
      <c r="B378" s="214" t="n">
        <v>905</v>
      </c>
      <c r="C378" s="44" t="s">
        <v>133</v>
      </c>
      <c r="D378" s="44" t="s">
        <v>18</v>
      </c>
      <c r="E378" s="44" t="s">
        <v>271</v>
      </c>
      <c r="F378" s="44" t="s">
        <v>32</v>
      </c>
      <c r="G378" s="260" t="n">
        <f aca="false">2043-1788</f>
        <v>255</v>
      </c>
      <c r="H378" s="260" t="n">
        <f aca="false">2043-1788</f>
        <v>255</v>
      </c>
      <c r="I378" s="260" t="n">
        <v>254</v>
      </c>
      <c r="J378" s="212" t="n">
        <f aca="false">I378/H378%</f>
        <v>99.6078431372549</v>
      </c>
    </row>
    <row r="379" customFormat="false" ht="15.75" hidden="false" customHeight="false" outlineLevel="0" collapsed="false">
      <c r="A379" s="103" t="s">
        <v>149</v>
      </c>
      <c r="B379" s="226" t="n">
        <v>905</v>
      </c>
      <c r="C379" s="207" t="s">
        <v>133</v>
      </c>
      <c r="D379" s="207" t="s">
        <v>50</v>
      </c>
      <c r="E379" s="207" t="s">
        <v>20</v>
      </c>
      <c r="F379" s="207" t="s">
        <v>150</v>
      </c>
      <c r="G379" s="71" t="n">
        <f aca="false">G380</f>
        <v>900</v>
      </c>
      <c r="H379" s="71" t="n">
        <f aca="false">H380</f>
        <v>900</v>
      </c>
      <c r="I379" s="71" t="n">
        <f aca="false">I380</f>
        <v>900</v>
      </c>
      <c r="J379" s="208" t="n">
        <f aca="false">I379/H379%</f>
        <v>100</v>
      </c>
    </row>
    <row r="380" customFormat="false" ht="15.75" hidden="false" customHeight="false" outlineLevel="0" collapsed="false">
      <c r="A380" s="104" t="s">
        <v>151</v>
      </c>
      <c r="B380" s="244" t="n">
        <v>905</v>
      </c>
      <c r="C380" s="41" t="s">
        <v>133</v>
      </c>
      <c r="D380" s="41" t="s">
        <v>50</v>
      </c>
      <c r="E380" s="41" t="s">
        <v>152</v>
      </c>
      <c r="F380" s="41" t="s">
        <v>21</v>
      </c>
      <c r="G380" s="73" t="n">
        <f aca="false">G381</f>
        <v>900</v>
      </c>
      <c r="H380" s="73" t="n">
        <f aca="false">H381</f>
        <v>900</v>
      </c>
      <c r="I380" s="73" t="n">
        <f aca="false">I381</f>
        <v>900</v>
      </c>
      <c r="J380" s="210" t="n">
        <f aca="false">I380/H380%</f>
        <v>100</v>
      </c>
    </row>
    <row r="381" s="95" customFormat="true" ht="31.5" hidden="false" customHeight="false" outlineLevel="0" collapsed="false">
      <c r="A381" s="138" t="s">
        <v>159</v>
      </c>
      <c r="B381" s="261" t="n">
        <v>905</v>
      </c>
      <c r="C381" s="125" t="s">
        <v>133</v>
      </c>
      <c r="D381" s="125" t="s">
        <v>50</v>
      </c>
      <c r="E381" s="125" t="s">
        <v>160</v>
      </c>
      <c r="F381" s="125" t="s">
        <v>21</v>
      </c>
      <c r="G381" s="167" t="n">
        <f aca="false">G382</f>
        <v>900</v>
      </c>
      <c r="H381" s="167" t="n">
        <f aca="false">H382</f>
        <v>900</v>
      </c>
      <c r="I381" s="167" t="n">
        <f aca="false">I382</f>
        <v>900</v>
      </c>
      <c r="J381" s="235" t="n">
        <f aca="false">I381/H381%</f>
        <v>100</v>
      </c>
    </row>
    <row r="382" customFormat="false" ht="31.5" hidden="false" customHeight="false" outlineLevel="0" collapsed="false">
      <c r="A382" s="28" t="s">
        <v>30</v>
      </c>
      <c r="B382" s="245" t="n">
        <v>905</v>
      </c>
      <c r="C382" s="47" t="s">
        <v>133</v>
      </c>
      <c r="D382" s="47" t="s">
        <v>50</v>
      </c>
      <c r="E382" s="44" t="s">
        <v>161</v>
      </c>
      <c r="F382" s="47" t="n">
        <v>500</v>
      </c>
      <c r="G382" s="78" t="n">
        <f aca="false">G383</f>
        <v>900</v>
      </c>
      <c r="H382" s="78" t="n">
        <f aca="false">H383</f>
        <v>900</v>
      </c>
      <c r="I382" s="78" t="n">
        <f aca="false">I383</f>
        <v>900</v>
      </c>
      <c r="J382" s="212" t="n">
        <f aca="false">I382/H382%</f>
        <v>100</v>
      </c>
    </row>
    <row r="383" customFormat="false" ht="31.5" hidden="false" customHeight="false" outlineLevel="0" collapsed="false">
      <c r="A383" s="28" t="s">
        <v>31</v>
      </c>
      <c r="B383" s="245" t="n">
        <v>905</v>
      </c>
      <c r="C383" s="47" t="s">
        <v>133</v>
      </c>
      <c r="D383" s="47" t="s">
        <v>50</v>
      </c>
      <c r="E383" s="44" t="s">
        <v>161</v>
      </c>
      <c r="F383" s="47" t="s">
        <v>32</v>
      </c>
      <c r="G383" s="78" t="n">
        <f aca="false">1500-600</f>
        <v>900</v>
      </c>
      <c r="H383" s="78" t="n">
        <f aca="false">1500-600</f>
        <v>900</v>
      </c>
      <c r="I383" s="78" t="n">
        <f aca="false">1500-600</f>
        <v>900</v>
      </c>
      <c r="J383" s="212" t="n">
        <f aca="false">I383/H383%</f>
        <v>100</v>
      </c>
    </row>
    <row r="384" customFormat="false" ht="15.75" hidden="false" customHeight="false" outlineLevel="0" collapsed="false">
      <c r="A384" s="19" t="s">
        <v>35</v>
      </c>
      <c r="B384" s="224" t="n">
        <v>905</v>
      </c>
      <c r="C384" s="159" t="s">
        <v>91</v>
      </c>
      <c r="D384" s="159" t="s">
        <v>19</v>
      </c>
      <c r="E384" s="159" t="s">
        <v>20</v>
      </c>
      <c r="F384" s="159" t="s">
        <v>21</v>
      </c>
      <c r="G384" s="160" t="n">
        <f aca="false">G390+G385</f>
        <v>3662</v>
      </c>
      <c r="H384" s="160" t="n">
        <f aca="false">H390+H385</f>
        <v>3671</v>
      </c>
      <c r="I384" s="160" t="n">
        <f aca="false">I390+I385</f>
        <v>3370</v>
      </c>
      <c r="J384" s="206" t="n">
        <f aca="false">I384/H384%</f>
        <v>91.8005992917461</v>
      </c>
    </row>
    <row r="385" customFormat="false" ht="15.75" hidden="false" customHeight="false" outlineLevel="0" collapsed="false">
      <c r="A385" s="22" t="s">
        <v>36</v>
      </c>
      <c r="B385" s="207" t="s">
        <v>259</v>
      </c>
      <c r="C385" s="207" t="n">
        <v>10</v>
      </c>
      <c r="D385" s="207" t="s">
        <v>18</v>
      </c>
      <c r="E385" s="207" t="s">
        <v>20</v>
      </c>
      <c r="F385" s="207" t="s">
        <v>21</v>
      </c>
      <c r="G385" s="116" t="n">
        <f aca="false">G386</f>
        <v>62</v>
      </c>
      <c r="H385" s="116" t="n">
        <f aca="false">H386</f>
        <v>71</v>
      </c>
      <c r="I385" s="116" t="n">
        <f aca="false">I386</f>
        <v>70</v>
      </c>
      <c r="J385" s="208" t="n">
        <f aca="false">I385/H385%</f>
        <v>98.5915492957747</v>
      </c>
    </row>
    <row r="386" customFormat="false" ht="31.5" hidden="false" customHeight="false" outlineLevel="0" collapsed="false">
      <c r="A386" s="25" t="s">
        <v>37</v>
      </c>
      <c r="B386" s="213" t="n">
        <v>905</v>
      </c>
      <c r="C386" s="209" t="n">
        <v>10</v>
      </c>
      <c r="D386" s="209" t="s">
        <v>18</v>
      </c>
      <c r="E386" s="209" t="s">
        <v>38</v>
      </c>
      <c r="F386" s="209" t="s">
        <v>21</v>
      </c>
      <c r="G386" s="117" t="n">
        <f aca="false">G387</f>
        <v>62</v>
      </c>
      <c r="H386" s="117" t="n">
        <f aca="false">H387</f>
        <v>71</v>
      </c>
      <c r="I386" s="117" t="n">
        <f aca="false">I387</f>
        <v>70</v>
      </c>
      <c r="J386" s="210" t="n">
        <f aca="false">I386/H386%</f>
        <v>98.5915492957747</v>
      </c>
    </row>
    <row r="387" customFormat="false" ht="47.25" hidden="false" customHeight="false" outlineLevel="0" collapsed="false">
      <c r="A387" s="28" t="s">
        <v>39</v>
      </c>
      <c r="B387" s="214" t="n">
        <v>905</v>
      </c>
      <c r="C387" s="211" t="n">
        <v>10</v>
      </c>
      <c r="D387" s="211" t="s">
        <v>18</v>
      </c>
      <c r="E387" s="215" t="s">
        <v>40</v>
      </c>
      <c r="F387" s="211" t="s">
        <v>21</v>
      </c>
      <c r="G387" s="120" t="n">
        <f aca="false">G388</f>
        <v>62</v>
      </c>
      <c r="H387" s="120" t="n">
        <f aca="false">H388</f>
        <v>71</v>
      </c>
      <c r="I387" s="120" t="n">
        <f aca="false">I388</f>
        <v>70</v>
      </c>
      <c r="J387" s="212" t="n">
        <f aca="false">I387/H387%</f>
        <v>98.5915492957747</v>
      </c>
    </row>
    <row r="388" customFormat="false" ht="15.75" hidden="false" customHeight="false" outlineLevel="0" collapsed="false">
      <c r="A388" s="28" t="s">
        <v>41</v>
      </c>
      <c r="B388" s="214" t="n">
        <v>905</v>
      </c>
      <c r="C388" s="211" t="n">
        <v>10</v>
      </c>
      <c r="D388" s="211" t="s">
        <v>18</v>
      </c>
      <c r="E388" s="211" t="s">
        <v>40</v>
      </c>
      <c r="F388" s="211" t="s">
        <v>42</v>
      </c>
      <c r="G388" s="120" t="n">
        <f aca="false">G389</f>
        <v>62</v>
      </c>
      <c r="H388" s="120" t="n">
        <f aca="false">H389</f>
        <v>71</v>
      </c>
      <c r="I388" s="120" t="n">
        <f aca="false">I389</f>
        <v>70</v>
      </c>
      <c r="J388" s="212" t="n">
        <f aca="false">I388/H388%</f>
        <v>98.5915492957747</v>
      </c>
    </row>
    <row r="389" customFormat="false" ht="31.5" hidden="false" customHeight="false" outlineLevel="0" collapsed="false">
      <c r="A389" s="28" t="s">
        <v>43</v>
      </c>
      <c r="B389" s="214" t="n">
        <v>905</v>
      </c>
      <c r="C389" s="211" t="n">
        <v>10</v>
      </c>
      <c r="D389" s="211" t="s">
        <v>18</v>
      </c>
      <c r="E389" s="211" t="s">
        <v>40</v>
      </c>
      <c r="F389" s="211" t="s">
        <v>44</v>
      </c>
      <c r="G389" s="120" t="n">
        <f aca="false">57+5</f>
        <v>62</v>
      </c>
      <c r="H389" s="120" t="n">
        <v>71</v>
      </c>
      <c r="I389" s="120" t="n">
        <v>70</v>
      </c>
      <c r="J389" s="212" t="n">
        <f aca="false">I389/H389%</f>
        <v>98.5915492957747</v>
      </c>
    </row>
    <row r="390" customFormat="false" ht="15.75" hidden="false" customHeight="false" outlineLevel="0" collapsed="false">
      <c r="A390" s="22" t="s">
        <v>199</v>
      </c>
      <c r="B390" s="226" t="n">
        <v>905</v>
      </c>
      <c r="C390" s="207" t="n">
        <v>10</v>
      </c>
      <c r="D390" s="207" t="s">
        <v>23</v>
      </c>
      <c r="E390" s="207" t="s">
        <v>20</v>
      </c>
      <c r="F390" s="38" t="s">
        <v>21</v>
      </c>
      <c r="G390" s="161" t="n">
        <f aca="false">G391</f>
        <v>3600</v>
      </c>
      <c r="H390" s="161" t="n">
        <f aca="false">H391</f>
        <v>3600</v>
      </c>
      <c r="I390" s="161" t="n">
        <f aca="false">I391</f>
        <v>3300</v>
      </c>
      <c r="J390" s="208" t="n">
        <f aca="false">I390/H390%</f>
        <v>91.6666666666667</v>
      </c>
    </row>
    <row r="391" customFormat="false" ht="15.75" hidden="false" customHeight="false" outlineLevel="0" collapsed="false">
      <c r="A391" s="25" t="s">
        <v>200</v>
      </c>
      <c r="B391" s="213" t="n">
        <v>905</v>
      </c>
      <c r="C391" s="41" t="n">
        <v>10</v>
      </c>
      <c r="D391" s="41" t="s">
        <v>23</v>
      </c>
      <c r="E391" s="41" t="s">
        <v>201</v>
      </c>
      <c r="F391" s="41" t="s">
        <v>21</v>
      </c>
      <c r="G391" s="42" t="n">
        <f aca="false">G392</f>
        <v>3600</v>
      </c>
      <c r="H391" s="42" t="n">
        <f aca="false">H392</f>
        <v>3600</v>
      </c>
      <c r="I391" s="42" t="n">
        <f aca="false">I392</f>
        <v>3300</v>
      </c>
      <c r="J391" s="210" t="n">
        <f aca="false">I391/H391%</f>
        <v>91.6666666666667</v>
      </c>
    </row>
    <row r="392" s="95" customFormat="true" ht="78.75" hidden="false" customHeight="false" outlineLevel="0" collapsed="false">
      <c r="A392" s="91" t="s">
        <v>272</v>
      </c>
      <c r="B392" s="238" t="n">
        <v>905</v>
      </c>
      <c r="C392" s="125" t="s">
        <v>91</v>
      </c>
      <c r="D392" s="125" t="s">
        <v>23</v>
      </c>
      <c r="E392" s="125" t="s">
        <v>273</v>
      </c>
      <c r="F392" s="125" t="s">
        <v>21</v>
      </c>
      <c r="G392" s="163" t="n">
        <f aca="false">G393</f>
        <v>3600</v>
      </c>
      <c r="H392" s="163" t="n">
        <f aca="false">H393</f>
        <v>3600</v>
      </c>
      <c r="I392" s="163" t="n">
        <f aca="false">I393</f>
        <v>3300</v>
      </c>
      <c r="J392" s="235" t="n">
        <f aca="false">I392/H392%</f>
        <v>91.6666666666667</v>
      </c>
    </row>
    <row r="393" customFormat="false" ht="15.75" hidden="false" customHeight="false" outlineLevel="0" collapsed="false">
      <c r="A393" s="126" t="s">
        <v>41</v>
      </c>
      <c r="B393" s="214" t="n">
        <v>905</v>
      </c>
      <c r="C393" s="44" t="s">
        <v>91</v>
      </c>
      <c r="D393" s="44" t="s">
        <v>23</v>
      </c>
      <c r="E393" s="44" t="s">
        <v>273</v>
      </c>
      <c r="F393" s="44" t="s">
        <v>42</v>
      </c>
      <c r="G393" s="45" t="n">
        <f aca="false">G394</f>
        <v>3600</v>
      </c>
      <c r="H393" s="45" t="n">
        <f aca="false">H394</f>
        <v>3600</v>
      </c>
      <c r="I393" s="45" t="n">
        <f aca="false">I394</f>
        <v>3300</v>
      </c>
      <c r="J393" s="212" t="n">
        <f aca="false">I393/H393%</f>
        <v>91.6666666666667</v>
      </c>
    </row>
    <row r="394" customFormat="false" ht="31.5" hidden="false" customHeight="false" outlineLevel="0" collapsed="false">
      <c r="A394" s="77" t="s">
        <v>208</v>
      </c>
      <c r="B394" s="214" t="n">
        <v>905</v>
      </c>
      <c r="C394" s="44" t="s">
        <v>91</v>
      </c>
      <c r="D394" s="44" t="s">
        <v>23</v>
      </c>
      <c r="E394" s="44" t="s">
        <v>273</v>
      </c>
      <c r="F394" s="44" t="s">
        <v>274</v>
      </c>
      <c r="G394" s="45" t="n">
        <f aca="false">G396</f>
        <v>3600</v>
      </c>
      <c r="H394" s="45" t="n">
        <f aca="false">H396</f>
        <v>3600</v>
      </c>
      <c r="I394" s="45" t="n">
        <f aca="false">I396</f>
        <v>3300</v>
      </c>
      <c r="J394" s="212" t="n">
        <f aca="false">I394/H394%</f>
        <v>91.6666666666667</v>
      </c>
    </row>
    <row r="395" customFormat="false" ht="15.75" hidden="false" customHeight="false" outlineLevel="0" collapsed="false">
      <c r="A395" s="126" t="s">
        <v>58</v>
      </c>
      <c r="B395" s="214"/>
      <c r="C395" s="44"/>
      <c r="D395" s="44"/>
      <c r="E395" s="44"/>
      <c r="F395" s="44"/>
      <c r="G395" s="45"/>
      <c r="H395" s="45"/>
      <c r="I395" s="45"/>
      <c r="J395" s="212"/>
    </row>
    <row r="396" customFormat="false" ht="157.5" hidden="false" customHeight="false" outlineLevel="0" collapsed="false">
      <c r="A396" s="36" t="s">
        <v>275</v>
      </c>
      <c r="B396" s="214" t="n">
        <v>905</v>
      </c>
      <c r="C396" s="44" t="s">
        <v>91</v>
      </c>
      <c r="D396" s="44" t="s">
        <v>23</v>
      </c>
      <c r="E396" s="44" t="s">
        <v>273</v>
      </c>
      <c r="F396" s="44" t="s">
        <v>274</v>
      </c>
      <c r="G396" s="45" t="n">
        <v>3600</v>
      </c>
      <c r="H396" s="45" t="n">
        <v>3600</v>
      </c>
      <c r="I396" s="45" t="n">
        <v>3300</v>
      </c>
      <c r="J396" s="212" t="n">
        <f aca="false">I396/H396%</f>
        <v>91.6666666666667</v>
      </c>
    </row>
    <row r="397" customFormat="false" ht="49.5" hidden="false" customHeight="true" outlineLevel="0" collapsed="false">
      <c r="A397" s="142" t="s">
        <v>276</v>
      </c>
      <c r="B397" s="262" t="s">
        <v>277</v>
      </c>
      <c r="C397" s="262"/>
      <c r="D397" s="262"/>
      <c r="E397" s="262"/>
      <c r="F397" s="262"/>
      <c r="G397" s="256" t="n">
        <f aca="false">G398+G477</f>
        <v>160187</v>
      </c>
      <c r="H397" s="256" t="n">
        <f aca="false">H398+H477</f>
        <v>160669</v>
      </c>
      <c r="I397" s="256" t="n">
        <f aca="false">I398+I477</f>
        <v>160256</v>
      </c>
      <c r="J397" s="204" t="n">
        <f aca="false">I397/H397%</f>
        <v>99.7429497911856</v>
      </c>
    </row>
    <row r="398" customFormat="false" ht="15.75" hidden="false" customHeight="false" outlineLevel="0" collapsed="false">
      <c r="A398" s="114" t="s">
        <v>278</v>
      </c>
      <c r="B398" s="224" t="n">
        <v>906</v>
      </c>
      <c r="C398" s="205" t="s">
        <v>103</v>
      </c>
      <c r="D398" s="205" t="s">
        <v>19</v>
      </c>
      <c r="E398" s="205" t="s">
        <v>20</v>
      </c>
      <c r="F398" s="205" t="s">
        <v>21</v>
      </c>
      <c r="G398" s="115" t="n">
        <f aca="false">G399+G419+G439+G453+G462</f>
        <v>151700</v>
      </c>
      <c r="H398" s="115" t="n">
        <f aca="false">H399+H419+H439+H453+H462</f>
        <v>151646</v>
      </c>
      <c r="I398" s="115" t="n">
        <f aca="false">I399+I419+I439+I453+I462</f>
        <v>151270</v>
      </c>
      <c r="J398" s="206" t="n">
        <f aca="false">I398/H398%</f>
        <v>99.7520541260567</v>
      </c>
    </row>
    <row r="399" customFormat="false" ht="15.75" hidden="false" customHeight="false" outlineLevel="0" collapsed="false">
      <c r="A399" s="22" t="s">
        <v>279</v>
      </c>
      <c r="B399" s="226" t="n">
        <v>906</v>
      </c>
      <c r="C399" s="38" t="s">
        <v>103</v>
      </c>
      <c r="D399" s="38" t="s">
        <v>18</v>
      </c>
      <c r="E399" s="38" t="s">
        <v>20</v>
      </c>
      <c r="F399" s="38" t="s">
        <v>21</v>
      </c>
      <c r="G399" s="161" t="n">
        <f aca="false">G400+G409</f>
        <v>102229</v>
      </c>
      <c r="H399" s="161" t="n">
        <f aca="false">H400+H409</f>
        <v>102174</v>
      </c>
      <c r="I399" s="161" t="n">
        <f aca="false">I400+I409</f>
        <v>102050</v>
      </c>
      <c r="J399" s="208" t="n">
        <f aca="false">I399/H399%</f>
        <v>99.8786384011588</v>
      </c>
    </row>
    <row r="400" customFormat="false" ht="31.5" hidden="false" customHeight="false" outlineLevel="0" collapsed="false">
      <c r="A400" s="25" t="s">
        <v>280</v>
      </c>
      <c r="B400" s="213" t="n">
        <v>906</v>
      </c>
      <c r="C400" s="41" t="s">
        <v>103</v>
      </c>
      <c r="D400" s="41" t="s">
        <v>18</v>
      </c>
      <c r="E400" s="41" t="s">
        <v>281</v>
      </c>
      <c r="F400" s="41" t="s">
        <v>21</v>
      </c>
      <c r="G400" s="42" t="n">
        <f aca="false">G401</f>
        <v>67304</v>
      </c>
      <c r="H400" s="42" t="n">
        <f aca="false">H401</f>
        <v>67319</v>
      </c>
      <c r="I400" s="42" t="n">
        <f aca="false">I401</f>
        <v>67248</v>
      </c>
      <c r="J400" s="210" t="n">
        <f aca="false">I400/H400%</f>
        <v>99.8945320043376</v>
      </c>
    </row>
    <row r="401" customFormat="false" ht="31.5" hidden="false" customHeight="false" outlineLevel="0" collapsed="false">
      <c r="A401" s="28" t="s">
        <v>282</v>
      </c>
      <c r="B401" s="214" t="n">
        <v>906</v>
      </c>
      <c r="C401" s="47" t="s">
        <v>103</v>
      </c>
      <c r="D401" s="47" t="s">
        <v>18</v>
      </c>
      <c r="E401" s="47" t="s">
        <v>283</v>
      </c>
      <c r="F401" s="47" t="s">
        <v>21</v>
      </c>
      <c r="G401" s="45" t="n">
        <f aca="false">G402</f>
        <v>67304</v>
      </c>
      <c r="H401" s="45" t="n">
        <f aca="false">H402</f>
        <v>67319</v>
      </c>
      <c r="I401" s="45" t="n">
        <f aca="false">I402</f>
        <v>67248</v>
      </c>
      <c r="J401" s="212" t="n">
        <f aca="false">I401/H401%</f>
        <v>99.8945320043376</v>
      </c>
    </row>
    <row r="402" customFormat="false" ht="31.5" hidden="false" customHeight="false" outlineLevel="0" collapsed="false">
      <c r="A402" s="28" t="s">
        <v>284</v>
      </c>
      <c r="B402" s="214" t="n">
        <v>906</v>
      </c>
      <c r="C402" s="47" t="s">
        <v>103</v>
      </c>
      <c r="D402" s="47" t="s">
        <v>18</v>
      </c>
      <c r="E402" s="47" t="s">
        <v>283</v>
      </c>
      <c r="F402" s="47" t="s">
        <v>285</v>
      </c>
      <c r="G402" s="45" t="n">
        <f aca="false">G404+G403</f>
        <v>67304</v>
      </c>
      <c r="H402" s="45" t="n">
        <f aca="false">H404+H403</f>
        <v>67319</v>
      </c>
      <c r="I402" s="45" t="n">
        <f aca="false">I404+I403</f>
        <v>67248</v>
      </c>
      <c r="J402" s="212" t="n">
        <f aca="false">I402/H402%</f>
        <v>99.8945320043376</v>
      </c>
    </row>
    <row r="403" s="122" customFormat="true" ht="31.5" hidden="false" customHeight="false" outlineLevel="0" collapsed="false">
      <c r="A403" s="28" t="s">
        <v>126</v>
      </c>
      <c r="B403" s="214" t="n">
        <v>906</v>
      </c>
      <c r="C403" s="47" t="s">
        <v>103</v>
      </c>
      <c r="D403" s="47" t="s">
        <v>18</v>
      </c>
      <c r="E403" s="47" t="s">
        <v>283</v>
      </c>
      <c r="F403" s="47" t="n">
        <v>601</v>
      </c>
      <c r="G403" s="78" t="n">
        <f aca="false">40879+10037</f>
        <v>50916</v>
      </c>
      <c r="H403" s="78" t="n">
        <f aca="false">40879+10037</f>
        <v>50916</v>
      </c>
      <c r="I403" s="78" t="n">
        <v>50870</v>
      </c>
      <c r="J403" s="212" t="n">
        <f aca="false">I403/H403%</f>
        <v>99.9096551182339</v>
      </c>
    </row>
    <row r="404" s="95" customFormat="true" ht="47.25" hidden="false" customHeight="false" outlineLevel="0" collapsed="false">
      <c r="A404" s="28" t="s">
        <v>286</v>
      </c>
      <c r="B404" s="214" t="n">
        <v>906</v>
      </c>
      <c r="C404" s="47" t="s">
        <v>103</v>
      </c>
      <c r="D404" s="47" t="s">
        <v>18</v>
      </c>
      <c r="E404" s="47" t="s">
        <v>283</v>
      </c>
      <c r="F404" s="47" t="n">
        <v>701</v>
      </c>
      <c r="G404" s="45" t="n">
        <f aca="false">SUM(G406:G408)</f>
        <v>16388</v>
      </c>
      <c r="H404" s="45" t="n">
        <f aca="false">SUM(H406:H408)</f>
        <v>16403</v>
      </c>
      <c r="I404" s="45" t="n">
        <f aca="false">SUM(I406:I408)</f>
        <v>16378</v>
      </c>
      <c r="J404" s="212" t="n">
        <f aca="false">I404/H404%</f>
        <v>99.8475888556971</v>
      </c>
    </row>
    <row r="405" customFormat="false" ht="15.75" hidden="false" customHeight="false" outlineLevel="0" collapsed="false">
      <c r="A405" s="28" t="s">
        <v>58</v>
      </c>
      <c r="B405" s="214"/>
      <c r="C405" s="47"/>
      <c r="D405" s="47"/>
      <c r="E405" s="47"/>
      <c r="F405" s="47"/>
      <c r="G405" s="78"/>
      <c r="H405" s="78"/>
      <c r="I405" s="78"/>
      <c r="J405" s="212"/>
    </row>
    <row r="406" customFormat="false" ht="63" hidden="false" customHeight="false" outlineLevel="0" collapsed="false">
      <c r="A406" s="54" t="s">
        <v>557</v>
      </c>
      <c r="B406" s="214" t="n">
        <v>906</v>
      </c>
      <c r="C406" s="47" t="s">
        <v>103</v>
      </c>
      <c r="D406" s="47" t="s">
        <v>18</v>
      </c>
      <c r="E406" s="47" t="s">
        <v>283</v>
      </c>
      <c r="F406" s="47" t="n">
        <v>701</v>
      </c>
      <c r="G406" s="78" t="n">
        <f aca="false">13633+1007</f>
        <v>14640</v>
      </c>
      <c r="H406" s="78" t="n">
        <f aca="false">13633+1007</f>
        <v>14640</v>
      </c>
      <c r="I406" s="78" t="n">
        <f aca="false">13633+1007</f>
        <v>14640</v>
      </c>
      <c r="J406" s="212" t="n">
        <f aca="false">I406/H406%</f>
        <v>100</v>
      </c>
    </row>
    <row r="407" customFormat="false" ht="31.5" hidden="false" customHeight="false" outlineLevel="0" collapsed="false">
      <c r="A407" s="36" t="s">
        <v>290</v>
      </c>
      <c r="B407" s="214" t="n">
        <v>906</v>
      </c>
      <c r="C407" s="47" t="s">
        <v>103</v>
      </c>
      <c r="D407" s="47" t="s">
        <v>18</v>
      </c>
      <c r="E407" s="47" t="s">
        <v>283</v>
      </c>
      <c r="F407" s="47" t="n">
        <v>701</v>
      </c>
      <c r="G407" s="78" t="n">
        <v>1592</v>
      </c>
      <c r="H407" s="78" t="n">
        <v>1592</v>
      </c>
      <c r="I407" s="78" t="n">
        <v>1592</v>
      </c>
      <c r="J407" s="212" t="n">
        <f aca="false">I407/H407%</f>
        <v>100</v>
      </c>
    </row>
    <row r="408" customFormat="false" ht="283.5" hidden="false" customHeight="false" outlineLevel="0" collapsed="false">
      <c r="A408" s="36" t="s">
        <v>291</v>
      </c>
      <c r="B408" s="214" t="n">
        <v>906</v>
      </c>
      <c r="C408" s="47" t="s">
        <v>103</v>
      </c>
      <c r="D408" s="47" t="s">
        <v>18</v>
      </c>
      <c r="E408" s="47" t="s">
        <v>283</v>
      </c>
      <c r="F408" s="47" t="n">
        <v>701</v>
      </c>
      <c r="G408" s="78" t="n">
        <v>156</v>
      </c>
      <c r="H408" s="78" t="n">
        <v>171</v>
      </c>
      <c r="I408" s="78" t="n">
        <v>146</v>
      </c>
      <c r="J408" s="212" t="n">
        <f aca="false">I408/H408%</f>
        <v>85.3801169590643</v>
      </c>
    </row>
    <row r="409" customFormat="false" ht="31.5" hidden="false" customHeight="false" outlineLevel="0" collapsed="false">
      <c r="A409" s="25" t="s">
        <v>294</v>
      </c>
      <c r="B409" s="214"/>
      <c r="C409" s="41" t="s">
        <v>103</v>
      </c>
      <c r="D409" s="41" t="s">
        <v>18</v>
      </c>
      <c r="E409" s="41" t="s">
        <v>295</v>
      </c>
      <c r="F409" s="41" t="s">
        <v>21</v>
      </c>
      <c r="G409" s="42" t="n">
        <f aca="false">G410</f>
        <v>34925</v>
      </c>
      <c r="H409" s="42" t="n">
        <f aca="false">H410</f>
        <v>34855</v>
      </c>
      <c r="I409" s="42" t="n">
        <f aca="false">I410</f>
        <v>34802</v>
      </c>
      <c r="J409" s="210" t="n">
        <f aca="false">I409/H409%</f>
        <v>99.8479414718118</v>
      </c>
    </row>
    <row r="410" customFormat="false" ht="31.5" hidden="false" customHeight="false" outlineLevel="0" collapsed="false">
      <c r="A410" s="43" t="s">
        <v>282</v>
      </c>
      <c r="B410" s="214" t="n">
        <v>906</v>
      </c>
      <c r="C410" s="44" t="s">
        <v>103</v>
      </c>
      <c r="D410" s="44" t="s">
        <v>18</v>
      </c>
      <c r="E410" s="44" t="s">
        <v>296</v>
      </c>
      <c r="F410" s="44" t="s">
        <v>21</v>
      </c>
      <c r="G410" s="45" t="n">
        <f aca="false">G411</f>
        <v>34925</v>
      </c>
      <c r="H410" s="45" t="n">
        <f aca="false">H411</f>
        <v>34855</v>
      </c>
      <c r="I410" s="45" t="n">
        <f aca="false">I411</f>
        <v>34802</v>
      </c>
      <c r="J410" s="212" t="n">
        <f aca="false">I410/H410%</f>
        <v>99.8479414718118</v>
      </c>
    </row>
    <row r="411" customFormat="false" ht="31.5" hidden="false" customHeight="false" outlineLevel="0" collapsed="false">
      <c r="A411" s="28" t="s">
        <v>284</v>
      </c>
      <c r="B411" s="214" t="n">
        <v>906</v>
      </c>
      <c r="C411" s="44" t="s">
        <v>103</v>
      </c>
      <c r="D411" s="44" t="s">
        <v>18</v>
      </c>
      <c r="E411" s="44" t="s">
        <v>296</v>
      </c>
      <c r="F411" s="44" t="s">
        <v>285</v>
      </c>
      <c r="G411" s="45" t="n">
        <f aca="false">G412+G413</f>
        <v>34925</v>
      </c>
      <c r="H411" s="45" t="n">
        <f aca="false">H412+H413</f>
        <v>34855</v>
      </c>
      <c r="I411" s="45" t="n">
        <f aca="false">I412+I413</f>
        <v>34802</v>
      </c>
      <c r="J411" s="212" t="n">
        <f aca="false">I411/H411%</f>
        <v>99.8479414718118</v>
      </c>
    </row>
    <row r="412" customFormat="false" ht="31.5" hidden="false" customHeight="false" outlineLevel="0" collapsed="false">
      <c r="A412" s="28" t="s">
        <v>126</v>
      </c>
      <c r="B412" s="214" t="n">
        <v>906</v>
      </c>
      <c r="C412" s="44" t="s">
        <v>103</v>
      </c>
      <c r="D412" s="44" t="s">
        <v>18</v>
      </c>
      <c r="E412" s="44" t="s">
        <v>296</v>
      </c>
      <c r="F412" s="44" t="s">
        <v>297</v>
      </c>
      <c r="G412" s="45" t="n">
        <f aca="false">18511+3465</f>
        <v>21976</v>
      </c>
      <c r="H412" s="45" t="n">
        <f aca="false">18511+3465</f>
        <v>21976</v>
      </c>
      <c r="I412" s="45" t="n">
        <v>21971</v>
      </c>
      <c r="J412" s="212" t="n">
        <f aca="false">I412/H412%</f>
        <v>99.9772479068074</v>
      </c>
    </row>
    <row r="413" customFormat="false" ht="47.25" hidden="false" customHeight="false" outlineLevel="0" collapsed="false">
      <c r="A413" s="28" t="s">
        <v>286</v>
      </c>
      <c r="B413" s="214" t="n">
        <v>906</v>
      </c>
      <c r="C413" s="44" t="s">
        <v>103</v>
      </c>
      <c r="D413" s="44" t="s">
        <v>18</v>
      </c>
      <c r="E413" s="44" t="s">
        <v>296</v>
      </c>
      <c r="F413" s="44" t="s">
        <v>298</v>
      </c>
      <c r="G413" s="45" t="n">
        <f aca="false">SUM(G415:G418)</f>
        <v>12949</v>
      </c>
      <c r="H413" s="45" t="n">
        <f aca="false">SUM(H415:H418)</f>
        <v>12879</v>
      </c>
      <c r="I413" s="45" t="n">
        <f aca="false">SUM(I415:I418)</f>
        <v>12831</v>
      </c>
      <c r="J413" s="212" t="n">
        <f aca="false">I413/H413%</f>
        <v>99.6273002562311</v>
      </c>
    </row>
    <row r="414" customFormat="false" ht="15.75" hidden="false" customHeight="false" outlineLevel="0" collapsed="false">
      <c r="A414" s="28" t="s">
        <v>58</v>
      </c>
      <c r="B414" s="214"/>
      <c r="C414" s="44"/>
      <c r="D414" s="44"/>
      <c r="E414" s="44"/>
      <c r="F414" s="44"/>
      <c r="G414" s="45"/>
      <c r="H414" s="45"/>
      <c r="I414" s="45"/>
      <c r="J414" s="212"/>
    </row>
    <row r="415" customFormat="false" ht="63" hidden="false" customHeight="false" outlineLevel="0" collapsed="false">
      <c r="A415" s="36" t="s">
        <v>287</v>
      </c>
      <c r="B415" s="214" t="n">
        <v>906</v>
      </c>
      <c r="C415" s="47" t="s">
        <v>103</v>
      </c>
      <c r="D415" s="47" t="s">
        <v>18</v>
      </c>
      <c r="E415" s="44" t="s">
        <v>296</v>
      </c>
      <c r="F415" s="47" t="n">
        <v>701</v>
      </c>
      <c r="G415" s="78" t="n">
        <v>467</v>
      </c>
      <c r="H415" s="78" t="n">
        <v>397</v>
      </c>
      <c r="I415" s="78" t="n">
        <v>389</v>
      </c>
      <c r="J415" s="212" t="n">
        <f aca="false">I415/H415%</f>
        <v>97.9848866498741</v>
      </c>
    </row>
    <row r="416" customFormat="false" ht="110.25" hidden="false" customHeight="false" outlineLevel="0" collapsed="false">
      <c r="A416" s="36" t="s">
        <v>288</v>
      </c>
      <c r="B416" s="214" t="n">
        <v>906</v>
      </c>
      <c r="C416" s="47" t="s">
        <v>103</v>
      </c>
      <c r="D416" s="47" t="s">
        <v>18</v>
      </c>
      <c r="E416" s="44" t="s">
        <v>296</v>
      </c>
      <c r="F416" s="47" t="n">
        <v>701</v>
      </c>
      <c r="G416" s="78" t="n">
        <v>167</v>
      </c>
      <c r="H416" s="78" t="n">
        <v>167</v>
      </c>
      <c r="I416" s="78" t="n">
        <v>127</v>
      </c>
      <c r="J416" s="212" t="n">
        <f aca="false">I416/H416%</f>
        <v>76.0479041916168</v>
      </c>
    </row>
    <row r="417" customFormat="false" ht="63" hidden="false" customHeight="false" outlineLevel="0" collapsed="false">
      <c r="A417" s="54" t="s">
        <v>557</v>
      </c>
      <c r="B417" s="214" t="n">
        <v>906</v>
      </c>
      <c r="C417" s="47" t="s">
        <v>103</v>
      </c>
      <c r="D417" s="47" t="s">
        <v>18</v>
      </c>
      <c r="E417" s="44" t="s">
        <v>296</v>
      </c>
      <c r="F417" s="47" t="n">
        <v>701</v>
      </c>
      <c r="G417" s="78" t="n">
        <f aca="false">10906+346</f>
        <v>11252</v>
      </c>
      <c r="H417" s="78" t="n">
        <f aca="false">10906+346</f>
        <v>11252</v>
      </c>
      <c r="I417" s="78" t="n">
        <f aca="false">10906+346</f>
        <v>11252</v>
      </c>
      <c r="J417" s="212" t="n">
        <f aca="false">I417/H417%</f>
        <v>100</v>
      </c>
    </row>
    <row r="418" customFormat="false" ht="31.5" hidden="false" customHeight="false" outlineLevel="0" collapsed="false">
      <c r="A418" s="36" t="s">
        <v>290</v>
      </c>
      <c r="B418" s="214" t="n">
        <v>906</v>
      </c>
      <c r="C418" s="47" t="s">
        <v>103</v>
      </c>
      <c r="D418" s="47" t="s">
        <v>18</v>
      </c>
      <c r="E418" s="44" t="s">
        <v>296</v>
      </c>
      <c r="F418" s="47" t="n">
        <v>701</v>
      </c>
      <c r="G418" s="78" t="n">
        <v>1063</v>
      </c>
      <c r="H418" s="78" t="n">
        <v>1063</v>
      </c>
      <c r="I418" s="78" t="n">
        <v>1063</v>
      </c>
      <c r="J418" s="212" t="n">
        <f aca="false">I418/H418%</f>
        <v>100</v>
      </c>
    </row>
    <row r="419" customFormat="false" ht="15.75" hidden="false" customHeight="false" outlineLevel="0" collapsed="false">
      <c r="A419" s="22" t="s">
        <v>292</v>
      </c>
      <c r="B419" s="263" t="n">
        <v>906</v>
      </c>
      <c r="C419" s="38" t="s">
        <v>103</v>
      </c>
      <c r="D419" s="38" t="s">
        <v>50</v>
      </c>
      <c r="E419" s="38" t="s">
        <v>293</v>
      </c>
      <c r="F419" s="38" t="s">
        <v>21</v>
      </c>
      <c r="G419" s="161" t="n">
        <f aca="false">G420+G427+G434</f>
        <v>9449</v>
      </c>
      <c r="H419" s="161" t="n">
        <f aca="false">H420+H427+H434</f>
        <v>9449</v>
      </c>
      <c r="I419" s="161" t="n">
        <f aca="false">I420+I427+I434</f>
        <v>9436</v>
      </c>
      <c r="J419" s="208" t="n">
        <f aca="false">I419/H419%</f>
        <v>99.86241930363</v>
      </c>
    </row>
    <row r="420" customFormat="false" ht="31.5" hidden="false" customHeight="false" outlineLevel="0" collapsed="false">
      <c r="A420" s="25" t="s">
        <v>294</v>
      </c>
      <c r="B420" s="213" t="n">
        <v>906</v>
      </c>
      <c r="C420" s="41" t="s">
        <v>103</v>
      </c>
      <c r="D420" s="41" t="s">
        <v>50</v>
      </c>
      <c r="E420" s="41" t="s">
        <v>295</v>
      </c>
      <c r="F420" s="41" t="s">
        <v>21</v>
      </c>
      <c r="G420" s="42" t="n">
        <f aca="false">G421</f>
        <v>8007</v>
      </c>
      <c r="H420" s="42" t="n">
        <f aca="false">H421</f>
        <v>8007</v>
      </c>
      <c r="I420" s="42" t="n">
        <f aca="false">I421</f>
        <v>8007</v>
      </c>
      <c r="J420" s="210" t="n">
        <f aca="false">I420/H420%</f>
        <v>100</v>
      </c>
    </row>
    <row r="421" customFormat="false" ht="31.5" hidden="false" customHeight="false" outlineLevel="0" collapsed="false">
      <c r="A421" s="43" t="s">
        <v>282</v>
      </c>
      <c r="B421" s="214" t="n">
        <v>906</v>
      </c>
      <c r="C421" s="44" t="s">
        <v>103</v>
      </c>
      <c r="D421" s="44" t="s">
        <v>50</v>
      </c>
      <c r="E421" s="44" t="s">
        <v>296</v>
      </c>
      <c r="F421" s="44" t="s">
        <v>21</v>
      </c>
      <c r="G421" s="45" t="n">
        <f aca="false">G422</f>
        <v>8007</v>
      </c>
      <c r="H421" s="45" t="n">
        <f aca="false">H422</f>
        <v>8007</v>
      </c>
      <c r="I421" s="45" t="n">
        <f aca="false">I422</f>
        <v>8007</v>
      </c>
      <c r="J421" s="212" t="n">
        <f aca="false">I421/H421%</f>
        <v>100</v>
      </c>
    </row>
    <row r="422" customFormat="false" ht="31.5" hidden="false" customHeight="false" outlineLevel="0" collapsed="false">
      <c r="A422" s="28" t="s">
        <v>284</v>
      </c>
      <c r="B422" s="214" t="n">
        <v>906</v>
      </c>
      <c r="C422" s="44" t="s">
        <v>103</v>
      </c>
      <c r="D422" s="44" t="s">
        <v>50</v>
      </c>
      <c r="E422" s="44" t="s">
        <v>296</v>
      </c>
      <c r="F422" s="44" t="s">
        <v>285</v>
      </c>
      <c r="G422" s="45" t="n">
        <f aca="false">G423+G424</f>
        <v>8007</v>
      </c>
      <c r="H422" s="45" t="n">
        <f aca="false">H423+H424</f>
        <v>8007</v>
      </c>
      <c r="I422" s="45" t="n">
        <f aca="false">I423+I424</f>
        <v>8007</v>
      </c>
      <c r="J422" s="212" t="n">
        <f aca="false">I422/H422%</f>
        <v>100</v>
      </c>
    </row>
    <row r="423" customFormat="false" ht="31.5" hidden="false" customHeight="false" outlineLevel="0" collapsed="false">
      <c r="A423" s="28" t="s">
        <v>126</v>
      </c>
      <c r="B423" s="214" t="n">
        <v>906</v>
      </c>
      <c r="C423" s="44" t="s">
        <v>103</v>
      </c>
      <c r="D423" s="44" t="s">
        <v>50</v>
      </c>
      <c r="E423" s="44" t="s">
        <v>296</v>
      </c>
      <c r="F423" s="44" t="s">
        <v>297</v>
      </c>
      <c r="G423" s="45" t="n">
        <f aca="false">4403+229+577+1174</f>
        <v>6383</v>
      </c>
      <c r="H423" s="45" t="n">
        <f aca="false">4403+229+577+1174</f>
        <v>6383</v>
      </c>
      <c r="I423" s="45" t="n">
        <f aca="false">4403+229+577+1174</f>
        <v>6383</v>
      </c>
      <c r="J423" s="212" t="n">
        <f aca="false">I423/H423%</f>
        <v>100</v>
      </c>
    </row>
    <row r="424" customFormat="false" ht="47.25" hidden="false" customHeight="false" outlineLevel="0" collapsed="false">
      <c r="A424" s="28" t="s">
        <v>286</v>
      </c>
      <c r="B424" s="214" t="n">
        <v>906</v>
      </c>
      <c r="C424" s="44" t="s">
        <v>103</v>
      </c>
      <c r="D424" s="44" t="s">
        <v>50</v>
      </c>
      <c r="E424" s="44" t="s">
        <v>296</v>
      </c>
      <c r="F424" s="44" t="s">
        <v>298</v>
      </c>
      <c r="G424" s="45" t="n">
        <f aca="false">SUM(G426:G426)</f>
        <v>1624</v>
      </c>
      <c r="H424" s="45" t="n">
        <f aca="false">SUM(H426:H426)</f>
        <v>1624</v>
      </c>
      <c r="I424" s="45" t="n">
        <f aca="false">SUM(I426:I426)</f>
        <v>1624</v>
      </c>
      <c r="J424" s="212" t="n">
        <f aca="false">I424/H424%</f>
        <v>100</v>
      </c>
    </row>
    <row r="425" s="122" customFormat="true" ht="15.75" hidden="false" customHeight="false" outlineLevel="0" collapsed="false">
      <c r="A425" s="28" t="s">
        <v>58</v>
      </c>
      <c r="B425" s="264"/>
      <c r="C425" s="44"/>
      <c r="D425" s="44"/>
      <c r="E425" s="44"/>
      <c r="F425" s="44"/>
      <c r="G425" s="45"/>
      <c r="H425" s="45"/>
      <c r="I425" s="45"/>
      <c r="J425" s="212"/>
    </row>
    <row r="426" customFormat="false" ht="63" hidden="false" customHeight="false" outlineLevel="0" collapsed="false">
      <c r="A426" s="54" t="s">
        <v>557</v>
      </c>
      <c r="B426" s="214" t="n">
        <v>906</v>
      </c>
      <c r="C426" s="44" t="s">
        <v>103</v>
      </c>
      <c r="D426" s="44" t="s">
        <v>50</v>
      </c>
      <c r="E426" s="44" t="s">
        <v>296</v>
      </c>
      <c r="F426" s="44" t="s">
        <v>298</v>
      </c>
      <c r="G426" s="45" t="n">
        <f aca="false">1525+99</f>
        <v>1624</v>
      </c>
      <c r="H426" s="45" t="n">
        <f aca="false">1525+99</f>
        <v>1624</v>
      </c>
      <c r="I426" s="45" t="n">
        <f aca="false">1525+99</f>
        <v>1624</v>
      </c>
      <c r="J426" s="212" t="n">
        <f aca="false">I426/H426%</f>
        <v>100</v>
      </c>
    </row>
    <row r="427" customFormat="false" ht="15.75" hidden="false" customHeight="false" outlineLevel="0" collapsed="false">
      <c r="A427" s="25" t="s">
        <v>299</v>
      </c>
      <c r="B427" s="213" t="n">
        <v>906</v>
      </c>
      <c r="C427" s="41" t="s">
        <v>103</v>
      </c>
      <c r="D427" s="41" t="s">
        <v>50</v>
      </c>
      <c r="E427" s="41" t="s">
        <v>300</v>
      </c>
      <c r="F427" s="41" t="s">
        <v>21</v>
      </c>
      <c r="G427" s="42" t="n">
        <f aca="false">G428</f>
        <v>1332</v>
      </c>
      <c r="H427" s="42" t="n">
        <f aca="false">H428</f>
        <v>1332</v>
      </c>
      <c r="I427" s="42" t="n">
        <f aca="false">I428</f>
        <v>1332</v>
      </c>
      <c r="J427" s="210" t="n">
        <f aca="false">I427/H427%</f>
        <v>100</v>
      </c>
    </row>
    <row r="428" customFormat="false" ht="31.5" hidden="false" customHeight="false" outlineLevel="0" collapsed="false">
      <c r="A428" s="28" t="s">
        <v>282</v>
      </c>
      <c r="B428" s="214" t="n">
        <v>906</v>
      </c>
      <c r="C428" s="44" t="s">
        <v>103</v>
      </c>
      <c r="D428" s="44" t="s">
        <v>50</v>
      </c>
      <c r="E428" s="47" t="s">
        <v>301</v>
      </c>
      <c r="F428" s="47" t="s">
        <v>21</v>
      </c>
      <c r="G428" s="45" t="n">
        <f aca="false">G429</f>
        <v>1332</v>
      </c>
      <c r="H428" s="45" t="n">
        <f aca="false">H429</f>
        <v>1332</v>
      </c>
      <c r="I428" s="45" t="n">
        <f aca="false">I429</f>
        <v>1332</v>
      </c>
      <c r="J428" s="212" t="n">
        <f aca="false">I428/H428%</f>
        <v>100</v>
      </c>
    </row>
    <row r="429" customFormat="false" ht="31.5" hidden="false" customHeight="false" outlineLevel="0" collapsed="false">
      <c r="A429" s="28" t="s">
        <v>284</v>
      </c>
      <c r="B429" s="214" t="n">
        <v>906</v>
      </c>
      <c r="C429" s="44" t="s">
        <v>103</v>
      </c>
      <c r="D429" s="44" t="s">
        <v>50</v>
      </c>
      <c r="E429" s="47" t="s">
        <v>301</v>
      </c>
      <c r="F429" s="47" t="s">
        <v>285</v>
      </c>
      <c r="G429" s="45" t="n">
        <f aca="false">G430+G431</f>
        <v>1332</v>
      </c>
      <c r="H429" s="45" t="n">
        <f aca="false">H430+H431</f>
        <v>1332</v>
      </c>
      <c r="I429" s="45" t="n">
        <f aca="false">I430+I431</f>
        <v>1332</v>
      </c>
      <c r="J429" s="212" t="n">
        <f aca="false">I429/H429%</f>
        <v>100</v>
      </c>
    </row>
    <row r="430" customFormat="false" ht="31.5" hidden="false" customHeight="false" outlineLevel="0" collapsed="false">
      <c r="A430" s="28" t="s">
        <v>126</v>
      </c>
      <c r="B430" s="214" t="n">
        <v>906</v>
      </c>
      <c r="C430" s="44" t="s">
        <v>103</v>
      </c>
      <c r="D430" s="44" t="s">
        <v>50</v>
      </c>
      <c r="E430" s="47" t="s">
        <v>301</v>
      </c>
      <c r="F430" s="47" t="n">
        <v>601</v>
      </c>
      <c r="G430" s="78" t="n">
        <f aca="false">491+306+40+272</f>
        <v>1109</v>
      </c>
      <c r="H430" s="78" t="n">
        <f aca="false">491+306+40+272</f>
        <v>1109</v>
      </c>
      <c r="I430" s="78" t="n">
        <f aca="false">491+306+40+272</f>
        <v>1109</v>
      </c>
      <c r="J430" s="212" t="n">
        <f aca="false">I430/H430%</f>
        <v>100</v>
      </c>
    </row>
    <row r="431" customFormat="false" ht="47.25" hidden="false" customHeight="false" outlineLevel="0" collapsed="false">
      <c r="A431" s="28" t="s">
        <v>286</v>
      </c>
      <c r="B431" s="214" t="n">
        <v>906</v>
      </c>
      <c r="C431" s="44" t="s">
        <v>103</v>
      </c>
      <c r="D431" s="44" t="s">
        <v>50</v>
      </c>
      <c r="E431" s="47" t="s">
        <v>301</v>
      </c>
      <c r="F431" s="47" t="n">
        <v>701</v>
      </c>
      <c r="G431" s="45" t="n">
        <f aca="false">SUM(G433:G433)</f>
        <v>223</v>
      </c>
      <c r="H431" s="45" t="n">
        <f aca="false">SUM(H433:H433)</f>
        <v>223</v>
      </c>
      <c r="I431" s="45" t="n">
        <f aca="false">SUM(I433:I433)</f>
        <v>223</v>
      </c>
      <c r="J431" s="212" t="n">
        <f aca="false">I431/H431%</f>
        <v>100</v>
      </c>
    </row>
    <row r="432" customFormat="false" ht="15.75" hidden="false" customHeight="false" outlineLevel="0" collapsed="false">
      <c r="A432" s="28" t="s">
        <v>58</v>
      </c>
      <c r="B432" s="214"/>
      <c r="C432" s="44"/>
      <c r="D432" s="44"/>
      <c r="E432" s="47"/>
      <c r="F432" s="47"/>
      <c r="G432" s="45"/>
      <c r="H432" s="45"/>
      <c r="I432" s="45"/>
      <c r="J432" s="212"/>
    </row>
    <row r="433" customFormat="false" ht="63" hidden="false" customHeight="false" outlineLevel="0" collapsed="false">
      <c r="A433" s="54" t="s">
        <v>557</v>
      </c>
      <c r="B433" s="214" t="n">
        <v>906</v>
      </c>
      <c r="C433" s="44" t="s">
        <v>103</v>
      </c>
      <c r="D433" s="44" t="s">
        <v>50</v>
      </c>
      <c r="E433" s="47" t="s">
        <v>301</v>
      </c>
      <c r="F433" s="47" t="n">
        <v>701</v>
      </c>
      <c r="G433" s="78" t="n">
        <f aca="false">209+14</f>
        <v>223</v>
      </c>
      <c r="H433" s="78" t="n">
        <f aca="false">209+14</f>
        <v>223</v>
      </c>
      <c r="I433" s="78" t="n">
        <f aca="false">209+14</f>
        <v>223</v>
      </c>
      <c r="J433" s="212" t="n">
        <f aca="false">I433/H433%</f>
        <v>100</v>
      </c>
    </row>
    <row r="434" customFormat="false" ht="31.5" hidden="false" customHeight="false" outlineLevel="0" collapsed="false">
      <c r="A434" s="25" t="s">
        <v>303</v>
      </c>
      <c r="B434" s="213" t="n">
        <v>906</v>
      </c>
      <c r="C434" s="41" t="s">
        <v>103</v>
      </c>
      <c r="D434" s="41" t="s">
        <v>50</v>
      </c>
      <c r="E434" s="41" t="s">
        <v>304</v>
      </c>
      <c r="F434" s="41" t="s">
        <v>21</v>
      </c>
      <c r="G434" s="42" t="n">
        <f aca="false">G435</f>
        <v>110</v>
      </c>
      <c r="H434" s="42" t="n">
        <f aca="false">H435</f>
        <v>110</v>
      </c>
      <c r="I434" s="42" t="n">
        <f aca="false">I435</f>
        <v>97</v>
      </c>
      <c r="J434" s="210" t="n">
        <f aca="false">I434/H434%</f>
        <v>88.1818181818182</v>
      </c>
    </row>
    <row r="435" customFormat="false" ht="63" hidden="false" customHeight="false" outlineLevel="0" collapsed="false">
      <c r="A435" s="28" t="s">
        <v>305</v>
      </c>
      <c r="B435" s="214" t="n">
        <v>906</v>
      </c>
      <c r="C435" s="44" t="s">
        <v>103</v>
      </c>
      <c r="D435" s="44" t="s">
        <v>50</v>
      </c>
      <c r="E435" s="47" t="s">
        <v>306</v>
      </c>
      <c r="F435" s="47" t="s">
        <v>21</v>
      </c>
      <c r="G435" s="45" t="n">
        <f aca="false">G436</f>
        <v>110</v>
      </c>
      <c r="H435" s="45" t="n">
        <f aca="false">H436</f>
        <v>110</v>
      </c>
      <c r="I435" s="45" t="n">
        <f aca="false">I436</f>
        <v>97</v>
      </c>
      <c r="J435" s="212" t="n">
        <f aca="false">I435/H435%</f>
        <v>88.1818181818182</v>
      </c>
    </row>
    <row r="436" customFormat="false" ht="31.5" hidden="false" customHeight="false" outlineLevel="0" collapsed="false">
      <c r="A436" s="28" t="s">
        <v>284</v>
      </c>
      <c r="B436" s="214" t="n">
        <v>906</v>
      </c>
      <c r="C436" s="44" t="s">
        <v>103</v>
      </c>
      <c r="D436" s="44" t="s">
        <v>50</v>
      </c>
      <c r="E436" s="47" t="s">
        <v>306</v>
      </c>
      <c r="F436" s="47" t="s">
        <v>285</v>
      </c>
      <c r="G436" s="45" t="n">
        <f aca="false">G437</f>
        <v>110</v>
      </c>
      <c r="H436" s="45" t="n">
        <f aca="false">H437</f>
        <v>110</v>
      </c>
      <c r="I436" s="45" t="n">
        <f aca="false">I437</f>
        <v>97</v>
      </c>
      <c r="J436" s="212" t="n">
        <f aca="false">I436/H436%</f>
        <v>88.1818181818182</v>
      </c>
    </row>
    <row r="437" customFormat="false" ht="47.25" hidden="false" customHeight="false" outlineLevel="0" collapsed="false">
      <c r="A437" s="28" t="s">
        <v>286</v>
      </c>
      <c r="B437" s="214" t="n">
        <v>906</v>
      </c>
      <c r="C437" s="44" t="s">
        <v>103</v>
      </c>
      <c r="D437" s="44" t="s">
        <v>50</v>
      </c>
      <c r="E437" s="47" t="s">
        <v>306</v>
      </c>
      <c r="F437" s="47" t="s">
        <v>298</v>
      </c>
      <c r="G437" s="45" t="n">
        <f aca="false">G438</f>
        <v>110</v>
      </c>
      <c r="H437" s="45" t="n">
        <f aca="false">H438</f>
        <v>110</v>
      </c>
      <c r="I437" s="45" t="n">
        <f aca="false">I438</f>
        <v>97</v>
      </c>
      <c r="J437" s="212" t="n">
        <f aca="false">I437/H437%</f>
        <v>88.1818181818182</v>
      </c>
    </row>
    <row r="438" customFormat="false" ht="157.5" hidden="false" customHeight="false" outlineLevel="0" collapsed="false">
      <c r="A438" s="54" t="s">
        <v>558</v>
      </c>
      <c r="B438" s="214" t="n">
        <v>906</v>
      </c>
      <c r="C438" s="44" t="s">
        <v>103</v>
      </c>
      <c r="D438" s="44" t="s">
        <v>50</v>
      </c>
      <c r="E438" s="47" t="s">
        <v>306</v>
      </c>
      <c r="F438" s="47" t="s">
        <v>298</v>
      </c>
      <c r="G438" s="78" t="n">
        <v>110</v>
      </c>
      <c r="H438" s="78" t="n">
        <v>110</v>
      </c>
      <c r="I438" s="78" t="n">
        <v>97</v>
      </c>
      <c r="J438" s="212" t="n">
        <f aca="false">I438/H438%</f>
        <v>88.1818181818182</v>
      </c>
    </row>
    <row r="439" customFormat="false" ht="15.75" hidden="false" customHeight="false" outlineLevel="0" collapsed="false">
      <c r="A439" s="22" t="s">
        <v>308</v>
      </c>
      <c r="B439" s="226" t="n">
        <v>906</v>
      </c>
      <c r="C439" s="38" t="s">
        <v>103</v>
      </c>
      <c r="D439" s="38" t="s">
        <v>55</v>
      </c>
      <c r="E439" s="38" t="s">
        <v>20</v>
      </c>
      <c r="F439" s="38" t="s">
        <v>21</v>
      </c>
      <c r="G439" s="161" t="n">
        <f aca="false">G447+G440</f>
        <v>14421</v>
      </c>
      <c r="H439" s="161" t="n">
        <f aca="false">H447+H440</f>
        <v>14421</v>
      </c>
      <c r="I439" s="161" t="n">
        <f aca="false">I447+I440</f>
        <v>14197</v>
      </c>
      <c r="J439" s="208" t="n">
        <f aca="false">I439/H439%</f>
        <v>98.4467096595243</v>
      </c>
    </row>
    <row r="440" customFormat="false" ht="31.5" hidden="false" customHeight="false" outlineLevel="0" collapsed="false">
      <c r="A440" s="25" t="s">
        <v>280</v>
      </c>
      <c r="B440" s="213" t="n">
        <v>906</v>
      </c>
      <c r="C440" s="41" t="s">
        <v>103</v>
      </c>
      <c r="D440" s="41" t="s">
        <v>55</v>
      </c>
      <c r="E440" s="41" t="s">
        <v>281</v>
      </c>
      <c r="F440" s="41" t="s">
        <v>21</v>
      </c>
      <c r="G440" s="42" t="n">
        <f aca="false">G441</f>
        <v>12808</v>
      </c>
      <c r="H440" s="42" t="n">
        <f aca="false">H441</f>
        <v>12808</v>
      </c>
      <c r="I440" s="42" t="n">
        <f aca="false">I441</f>
        <v>12797</v>
      </c>
      <c r="J440" s="210" t="n">
        <f aca="false">I440/H440%</f>
        <v>99.9141161773891</v>
      </c>
    </row>
    <row r="441" customFormat="false" ht="31.5" hidden="false" customHeight="false" outlineLevel="0" collapsed="false">
      <c r="A441" s="28" t="s">
        <v>282</v>
      </c>
      <c r="B441" s="214" t="n">
        <v>906</v>
      </c>
      <c r="C441" s="47" t="s">
        <v>103</v>
      </c>
      <c r="D441" s="47" t="s">
        <v>55</v>
      </c>
      <c r="E441" s="47" t="s">
        <v>283</v>
      </c>
      <c r="F441" s="47" t="s">
        <v>21</v>
      </c>
      <c r="G441" s="45" t="n">
        <f aca="false">G442</f>
        <v>12808</v>
      </c>
      <c r="H441" s="45" t="n">
        <f aca="false">H442</f>
        <v>12808</v>
      </c>
      <c r="I441" s="45" t="n">
        <f aca="false">I442</f>
        <v>12797</v>
      </c>
      <c r="J441" s="212" t="n">
        <f aca="false">I441/H441%</f>
        <v>99.9141161773891</v>
      </c>
    </row>
    <row r="442" customFormat="false" ht="31.5" hidden="false" customHeight="false" outlineLevel="0" collapsed="false">
      <c r="A442" s="28" t="s">
        <v>284</v>
      </c>
      <c r="B442" s="214" t="n">
        <v>906</v>
      </c>
      <c r="C442" s="47" t="s">
        <v>103</v>
      </c>
      <c r="D442" s="47" t="s">
        <v>55</v>
      </c>
      <c r="E442" s="47" t="s">
        <v>283</v>
      </c>
      <c r="F442" s="47" t="s">
        <v>285</v>
      </c>
      <c r="G442" s="45" t="n">
        <f aca="false">G444+G443</f>
        <v>12808</v>
      </c>
      <c r="H442" s="45" t="n">
        <f aca="false">H444+H443</f>
        <v>12808</v>
      </c>
      <c r="I442" s="45" t="n">
        <f aca="false">I444+I443</f>
        <v>12797</v>
      </c>
      <c r="J442" s="212" t="n">
        <f aca="false">I442/H442%</f>
        <v>99.9141161773891</v>
      </c>
    </row>
    <row r="443" s="122" customFormat="true" ht="31.5" hidden="false" customHeight="false" outlineLevel="0" collapsed="false">
      <c r="A443" s="28" t="s">
        <v>126</v>
      </c>
      <c r="B443" s="214" t="n">
        <v>906</v>
      </c>
      <c r="C443" s="47" t="s">
        <v>103</v>
      </c>
      <c r="D443" s="47" t="s">
        <v>55</v>
      </c>
      <c r="E443" s="47" t="s">
        <v>283</v>
      </c>
      <c r="F443" s="47" t="n">
        <v>601</v>
      </c>
      <c r="G443" s="78" t="n">
        <f aca="false">7794+2079</f>
        <v>9873</v>
      </c>
      <c r="H443" s="78" t="n">
        <f aca="false">7794+2079</f>
        <v>9873</v>
      </c>
      <c r="I443" s="78" t="n">
        <v>9862</v>
      </c>
      <c r="J443" s="212" t="n">
        <f aca="false">I443/H443%</f>
        <v>99.8885850298795</v>
      </c>
    </row>
    <row r="444" s="95" customFormat="true" ht="47.25" hidden="false" customHeight="false" outlineLevel="0" collapsed="false">
      <c r="A444" s="28" t="s">
        <v>286</v>
      </c>
      <c r="B444" s="214" t="n">
        <v>906</v>
      </c>
      <c r="C444" s="47" t="s">
        <v>103</v>
      </c>
      <c r="D444" s="47" t="s">
        <v>55</v>
      </c>
      <c r="E444" s="47" t="s">
        <v>283</v>
      </c>
      <c r="F444" s="47" t="n">
        <v>701</v>
      </c>
      <c r="G444" s="45" t="n">
        <f aca="false">G446</f>
        <v>2935</v>
      </c>
      <c r="H444" s="45" t="n">
        <f aca="false">H446</f>
        <v>2935</v>
      </c>
      <c r="I444" s="45" t="n">
        <f aca="false">I446</f>
        <v>2935</v>
      </c>
      <c r="J444" s="212" t="n">
        <f aca="false">I444/H444%</f>
        <v>100</v>
      </c>
    </row>
    <row r="445" customFormat="false" ht="15.75" hidden="false" customHeight="false" outlineLevel="0" collapsed="false">
      <c r="A445" s="28" t="s">
        <v>58</v>
      </c>
      <c r="B445" s="214"/>
      <c r="C445" s="47"/>
      <c r="D445" s="47"/>
      <c r="E445" s="47"/>
      <c r="F445" s="47"/>
      <c r="G445" s="78"/>
      <c r="H445" s="78"/>
      <c r="I445" s="78"/>
      <c r="J445" s="212"/>
    </row>
    <row r="446" customFormat="false" ht="63" hidden="false" customHeight="false" outlineLevel="0" collapsed="false">
      <c r="A446" s="54" t="s">
        <v>557</v>
      </c>
      <c r="B446" s="214" t="n">
        <v>906</v>
      </c>
      <c r="C446" s="47" t="s">
        <v>103</v>
      </c>
      <c r="D446" s="47" t="s">
        <v>55</v>
      </c>
      <c r="E446" s="47" t="s">
        <v>283</v>
      </c>
      <c r="F446" s="47" t="n">
        <v>701</v>
      </c>
      <c r="G446" s="78" t="n">
        <f aca="false">2727+208</f>
        <v>2935</v>
      </c>
      <c r="H446" s="78" t="n">
        <f aca="false">2727+208</f>
        <v>2935</v>
      </c>
      <c r="I446" s="78" t="n">
        <f aca="false">2727+208</f>
        <v>2935</v>
      </c>
      <c r="J446" s="212" t="n">
        <f aca="false">I446/H446%</f>
        <v>100</v>
      </c>
    </row>
    <row r="447" customFormat="false" ht="31.5" hidden="false" customHeight="false" outlineLevel="0" collapsed="false">
      <c r="A447" s="25" t="s">
        <v>303</v>
      </c>
      <c r="B447" s="213" t="n">
        <v>906</v>
      </c>
      <c r="C447" s="41" t="s">
        <v>103</v>
      </c>
      <c r="D447" s="41" t="s">
        <v>55</v>
      </c>
      <c r="E447" s="41" t="s">
        <v>304</v>
      </c>
      <c r="F447" s="41" t="s">
        <v>21</v>
      </c>
      <c r="G447" s="42" t="n">
        <f aca="false">G448</f>
        <v>1613</v>
      </c>
      <c r="H447" s="42" t="n">
        <f aca="false">H448</f>
        <v>1613</v>
      </c>
      <c r="I447" s="42" t="n">
        <f aca="false">I448</f>
        <v>1400</v>
      </c>
      <c r="J447" s="210" t="n">
        <f aca="false">I447/H447%</f>
        <v>86.7947923124613</v>
      </c>
    </row>
    <row r="448" customFormat="false" ht="63" hidden="false" customHeight="false" outlineLevel="0" collapsed="false">
      <c r="A448" s="28" t="s">
        <v>305</v>
      </c>
      <c r="B448" s="214" t="n">
        <v>906</v>
      </c>
      <c r="C448" s="44" t="s">
        <v>103</v>
      </c>
      <c r="D448" s="44" t="s">
        <v>55</v>
      </c>
      <c r="E448" s="47" t="s">
        <v>306</v>
      </c>
      <c r="F448" s="47" t="s">
        <v>21</v>
      </c>
      <c r="G448" s="45" t="n">
        <f aca="false">G449</f>
        <v>1613</v>
      </c>
      <c r="H448" s="45" t="n">
        <f aca="false">H449</f>
        <v>1613</v>
      </c>
      <c r="I448" s="45" t="n">
        <f aca="false">I449</f>
        <v>1400</v>
      </c>
      <c r="J448" s="212" t="n">
        <f aca="false">I448/H448%</f>
        <v>86.7947923124613</v>
      </c>
    </row>
    <row r="449" customFormat="false" ht="31.5" hidden="false" customHeight="false" outlineLevel="0" collapsed="false">
      <c r="A449" s="28" t="s">
        <v>284</v>
      </c>
      <c r="B449" s="214" t="n">
        <v>906</v>
      </c>
      <c r="C449" s="44" t="s">
        <v>103</v>
      </c>
      <c r="D449" s="44" t="s">
        <v>55</v>
      </c>
      <c r="E449" s="47" t="s">
        <v>306</v>
      </c>
      <c r="F449" s="47" t="s">
        <v>285</v>
      </c>
      <c r="G449" s="45" t="n">
        <f aca="false">G450</f>
        <v>1613</v>
      </c>
      <c r="H449" s="45" t="n">
        <f aca="false">H450</f>
        <v>1613</v>
      </c>
      <c r="I449" s="45" t="n">
        <f aca="false">I450</f>
        <v>1400</v>
      </c>
      <c r="J449" s="212" t="n">
        <f aca="false">I449/H449%</f>
        <v>86.7947923124613</v>
      </c>
    </row>
    <row r="450" customFormat="false" ht="47.25" hidden="false" customHeight="false" outlineLevel="0" collapsed="false">
      <c r="A450" s="28" t="s">
        <v>286</v>
      </c>
      <c r="B450" s="214" t="n">
        <v>906</v>
      </c>
      <c r="C450" s="44" t="s">
        <v>103</v>
      </c>
      <c r="D450" s="44" t="s">
        <v>55</v>
      </c>
      <c r="E450" s="47" t="s">
        <v>306</v>
      </c>
      <c r="F450" s="47" t="s">
        <v>298</v>
      </c>
      <c r="G450" s="45" t="n">
        <f aca="false">G452</f>
        <v>1613</v>
      </c>
      <c r="H450" s="45" t="n">
        <f aca="false">H452</f>
        <v>1613</v>
      </c>
      <c r="I450" s="45" t="n">
        <f aca="false">I452</f>
        <v>1400</v>
      </c>
      <c r="J450" s="212" t="n">
        <f aca="false">I450/H450%</f>
        <v>86.7947923124613</v>
      </c>
    </row>
    <row r="451" customFormat="false" ht="25.5" hidden="false" customHeight="true" outlineLevel="0" collapsed="false">
      <c r="A451" s="28" t="s">
        <v>58</v>
      </c>
      <c r="B451" s="214"/>
      <c r="C451" s="44"/>
      <c r="D451" s="44"/>
      <c r="E451" s="47"/>
      <c r="F451" s="47"/>
      <c r="G451" s="45"/>
      <c r="H451" s="45"/>
      <c r="I451" s="45"/>
      <c r="J451" s="212"/>
    </row>
    <row r="452" s="122" customFormat="true" ht="157.5" hidden="false" customHeight="false" outlineLevel="0" collapsed="false">
      <c r="A452" s="54" t="s">
        <v>307</v>
      </c>
      <c r="B452" s="214" t="n">
        <v>906</v>
      </c>
      <c r="C452" s="44" t="s">
        <v>103</v>
      </c>
      <c r="D452" s="44" t="s">
        <v>55</v>
      </c>
      <c r="E452" s="47" t="s">
        <v>306</v>
      </c>
      <c r="F452" s="47" t="s">
        <v>298</v>
      </c>
      <c r="G452" s="78" t="n">
        <v>1613</v>
      </c>
      <c r="H452" s="78" t="n">
        <v>1613</v>
      </c>
      <c r="I452" s="78" t="n">
        <v>1400</v>
      </c>
      <c r="J452" s="212" t="n">
        <f aca="false">I452/H452%</f>
        <v>86.7947923124613</v>
      </c>
    </row>
    <row r="453" s="69" customFormat="true" ht="47.25" hidden="false" customHeight="false" outlineLevel="0" collapsed="false">
      <c r="A453" s="145" t="s">
        <v>309</v>
      </c>
      <c r="B453" s="226" t="n">
        <v>906</v>
      </c>
      <c r="C453" s="38" t="s">
        <v>103</v>
      </c>
      <c r="D453" s="38" t="s">
        <v>223</v>
      </c>
      <c r="E453" s="38" t="s">
        <v>20</v>
      </c>
      <c r="F453" s="38" t="s">
        <v>21</v>
      </c>
      <c r="G453" s="71" t="n">
        <f aca="false">G454</f>
        <v>1358</v>
      </c>
      <c r="H453" s="71" t="n">
        <f aca="false">H454</f>
        <v>1359</v>
      </c>
      <c r="I453" s="71" t="n">
        <f aca="false">I454</f>
        <v>1357</v>
      </c>
      <c r="J453" s="208" t="n">
        <f aca="false">I453/H453%</f>
        <v>99.8528329654157</v>
      </c>
    </row>
    <row r="454" customFormat="false" ht="31.5" hidden="false" customHeight="false" outlineLevel="0" collapsed="false">
      <c r="A454" s="166" t="s">
        <v>310</v>
      </c>
      <c r="B454" s="213" t="n">
        <v>906</v>
      </c>
      <c r="C454" s="41" t="s">
        <v>103</v>
      </c>
      <c r="D454" s="41" t="s">
        <v>223</v>
      </c>
      <c r="E454" s="41" t="s">
        <v>311</v>
      </c>
      <c r="F454" s="41" t="s">
        <v>21</v>
      </c>
      <c r="G454" s="73" t="n">
        <f aca="false">G455</f>
        <v>1358</v>
      </c>
      <c r="H454" s="73" t="n">
        <f aca="false">H455</f>
        <v>1359</v>
      </c>
      <c r="I454" s="73" t="n">
        <f aca="false">I455</f>
        <v>1357</v>
      </c>
      <c r="J454" s="210" t="n">
        <f aca="false">I454/H454%</f>
        <v>99.8528329654157</v>
      </c>
    </row>
    <row r="455" customFormat="false" ht="31.5" hidden="false" customHeight="false" outlineLevel="0" collapsed="false">
      <c r="A455" s="149" t="s">
        <v>282</v>
      </c>
      <c r="B455" s="214" t="n">
        <v>906</v>
      </c>
      <c r="C455" s="44" t="s">
        <v>103</v>
      </c>
      <c r="D455" s="44" t="s">
        <v>223</v>
      </c>
      <c r="E455" s="44" t="s">
        <v>312</v>
      </c>
      <c r="F455" s="44" t="s">
        <v>21</v>
      </c>
      <c r="G455" s="78" t="n">
        <f aca="false">G456</f>
        <v>1358</v>
      </c>
      <c r="H455" s="78" t="n">
        <f aca="false">H456</f>
        <v>1359</v>
      </c>
      <c r="I455" s="78" t="n">
        <f aca="false">I456</f>
        <v>1357</v>
      </c>
      <c r="J455" s="212" t="n">
        <f aca="false">I455/H455%</f>
        <v>99.8528329654157</v>
      </c>
    </row>
    <row r="456" customFormat="false" ht="31.5" hidden="false" customHeight="false" outlineLevel="0" collapsed="false">
      <c r="A456" s="149" t="s">
        <v>284</v>
      </c>
      <c r="B456" s="214" t="n">
        <v>906</v>
      </c>
      <c r="C456" s="44" t="s">
        <v>103</v>
      </c>
      <c r="D456" s="44" t="s">
        <v>223</v>
      </c>
      <c r="E456" s="44" t="s">
        <v>312</v>
      </c>
      <c r="F456" s="47" t="s">
        <v>285</v>
      </c>
      <c r="G456" s="78" t="n">
        <f aca="false">G458+G457</f>
        <v>1358</v>
      </c>
      <c r="H456" s="78" t="n">
        <f aca="false">H458+H457</f>
        <v>1359</v>
      </c>
      <c r="I456" s="78" t="n">
        <f aca="false">I458+I457</f>
        <v>1357</v>
      </c>
      <c r="J456" s="212" t="n">
        <f aca="false">I456/H456%</f>
        <v>99.8528329654157</v>
      </c>
    </row>
    <row r="457" customFormat="false" ht="31.5" hidden="false" customHeight="false" outlineLevel="0" collapsed="false">
      <c r="A457" s="149" t="s">
        <v>126</v>
      </c>
      <c r="B457" s="214" t="n">
        <v>906</v>
      </c>
      <c r="C457" s="44" t="s">
        <v>103</v>
      </c>
      <c r="D457" s="44" t="s">
        <v>223</v>
      </c>
      <c r="E457" s="44" t="s">
        <v>312</v>
      </c>
      <c r="F457" s="47" t="s">
        <v>297</v>
      </c>
      <c r="G457" s="78" t="n">
        <v>33</v>
      </c>
      <c r="H457" s="78" t="n">
        <v>33</v>
      </c>
      <c r="I457" s="78" t="n">
        <v>33</v>
      </c>
      <c r="J457" s="212" t="n">
        <f aca="false">I457/H457%</f>
        <v>100</v>
      </c>
    </row>
    <row r="458" customFormat="false" ht="47.25" hidden="false" customHeight="false" outlineLevel="0" collapsed="false">
      <c r="A458" s="28" t="s">
        <v>286</v>
      </c>
      <c r="B458" s="214" t="n">
        <v>906</v>
      </c>
      <c r="C458" s="44" t="s">
        <v>103</v>
      </c>
      <c r="D458" s="44" t="s">
        <v>223</v>
      </c>
      <c r="E458" s="44" t="s">
        <v>312</v>
      </c>
      <c r="F458" s="47" t="s">
        <v>298</v>
      </c>
      <c r="G458" s="78" t="n">
        <f aca="false">G460+G461</f>
        <v>1325</v>
      </c>
      <c r="H458" s="78" t="n">
        <f aca="false">H460+H461</f>
        <v>1326</v>
      </c>
      <c r="I458" s="78" t="n">
        <f aca="false">I460+I461</f>
        <v>1324</v>
      </c>
      <c r="J458" s="212" t="n">
        <f aca="false">I458/H458%</f>
        <v>99.8491704374057</v>
      </c>
    </row>
    <row r="459" customFormat="false" ht="15.75" hidden="false" customHeight="false" outlineLevel="0" collapsed="false">
      <c r="A459" s="28" t="s">
        <v>58</v>
      </c>
      <c r="B459" s="214"/>
      <c r="C459" s="44"/>
      <c r="D459" s="44"/>
      <c r="E459" s="44"/>
      <c r="F459" s="47"/>
      <c r="G459" s="78"/>
      <c r="H459" s="78"/>
      <c r="I459" s="78"/>
      <c r="J459" s="212"/>
    </row>
    <row r="460" customFormat="false" ht="157.5" hidden="false" customHeight="false" outlineLevel="0" collapsed="false">
      <c r="A460" s="36" t="s">
        <v>313</v>
      </c>
      <c r="B460" s="214" t="n">
        <v>906</v>
      </c>
      <c r="C460" s="44" t="s">
        <v>103</v>
      </c>
      <c r="D460" s="44" t="s">
        <v>223</v>
      </c>
      <c r="E460" s="44" t="s">
        <v>312</v>
      </c>
      <c r="F460" s="47" t="s">
        <v>298</v>
      </c>
      <c r="G460" s="78" t="n">
        <v>1323</v>
      </c>
      <c r="H460" s="78" t="n">
        <v>1324</v>
      </c>
      <c r="I460" s="78" t="n">
        <v>1324</v>
      </c>
      <c r="J460" s="212" t="n">
        <f aca="false">I460/H460%</f>
        <v>100</v>
      </c>
      <c r="K460" s="0" t="s">
        <v>463</v>
      </c>
    </row>
    <row r="461" customFormat="false" ht="110.25" hidden="false" customHeight="false" outlineLevel="0" collapsed="false">
      <c r="A461" s="36" t="s">
        <v>288</v>
      </c>
      <c r="B461" s="214" t="n">
        <v>906</v>
      </c>
      <c r="C461" s="47" t="s">
        <v>103</v>
      </c>
      <c r="D461" s="47" t="s">
        <v>223</v>
      </c>
      <c r="E461" s="44" t="s">
        <v>296</v>
      </c>
      <c r="F461" s="47" t="n">
        <v>701</v>
      </c>
      <c r="G461" s="78" t="n">
        <v>2</v>
      </c>
      <c r="H461" s="78" t="n">
        <v>2</v>
      </c>
      <c r="I461" s="78" t="n">
        <v>0</v>
      </c>
      <c r="J461" s="212" t="n">
        <f aca="false">I461/H461%</f>
        <v>0</v>
      </c>
    </row>
    <row r="462" customFormat="false" ht="15.75" hidden="false" customHeight="false" outlineLevel="0" collapsed="false">
      <c r="A462" s="22" t="s">
        <v>314</v>
      </c>
      <c r="B462" s="226" t="n">
        <v>906</v>
      </c>
      <c r="C462" s="38" t="s">
        <v>103</v>
      </c>
      <c r="D462" s="38" t="s">
        <v>103</v>
      </c>
      <c r="E462" s="38" t="s">
        <v>293</v>
      </c>
      <c r="F462" s="38" t="s">
        <v>21</v>
      </c>
      <c r="G462" s="161" t="n">
        <f aca="false">G467+G463</f>
        <v>24243</v>
      </c>
      <c r="H462" s="161" t="n">
        <f aca="false">H467+H463</f>
        <v>24243</v>
      </c>
      <c r="I462" s="161" t="n">
        <f aca="false">I467+I463</f>
        <v>24230</v>
      </c>
      <c r="J462" s="208" t="n">
        <f aca="false">I462/H462%</f>
        <v>99.9463762735635</v>
      </c>
    </row>
    <row r="463" customFormat="false" ht="94.5" hidden="false" customHeight="false" outlineLevel="0" collapsed="false">
      <c r="A463" s="25" t="s">
        <v>383</v>
      </c>
      <c r="B463" s="213" t="n">
        <v>906</v>
      </c>
      <c r="C463" s="41" t="s">
        <v>103</v>
      </c>
      <c r="D463" s="41" t="s">
        <v>103</v>
      </c>
      <c r="E463" s="41" t="s">
        <v>384</v>
      </c>
      <c r="F463" s="41" t="s">
        <v>21</v>
      </c>
      <c r="G463" s="42" t="n">
        <f aca="false">G464</f>
        <v>23598</v>
      </c>
      <c r="H463" s="42" t="n">
        <f aca="false">H464</f>
        <v>23598</v>
      </c>
      <c r="I463" s="42" t="n">
        <f aca="false">I464</f>
        <v>23592</v>
      </c>
      <c r="J463" s="210" t="n">
        <f aca="false">I463/H463%</f>
        <v>99.9745741164506</v>
      </c>
    </row>
    <row r="464" customFormat="false" ht="31.5" hidden="false" customHeight="false" outlineLevel="0" collapsed="false">
      <c r="A464" s="28" t="s">
        <v>282</v>
      </c>
      <c r="B464" s="214" t="n">
        <v>906</v>
      </c>
      <c r="C464" s="47" t="s">
        <v>103</v>
      </c>
      <c r="D464" s="47" t="s">
        <v>103</v>
      </c>
      <c r="E464" s="47" t="s">
        <v>385</v>
      </c>
      <c r="F464" s="47" t="s">
        <v>21</v>
      </c>
      <c r="G464" s="45" t="n">
        <f aca="false">G465</f>
        <v>23598</v>
      </c>
      <c r="H464" s="45" t="n">
        <f aca="false">H465</f>
        <v>23598</v>
      </c>
      <c r="I464" s="45" t="n">
        <f aca="false">I465</f>
        <v>23592</v>
      </c>
      <c r="J464" s="212" t="n">
        <f aca="false">I464/H464%</f>
        <v>99.9745741164506</v>
      </c>
    </row>
    <row r="465" customFormat="false" ht="31.5" hidden="false" customHeight="false" outlineLevel="0" collapsed="false">
      <c r="A465" s="28" t="s">
        <v>284</v>
      </c>
      <c r="B465" s="214" t="n">
        <v>906</v>
      </c>
      <c r="C465" s="47" t="s">
        <v>103</v>
      </c>
      <c r="D465" s="47" t="s">
        <v>103</v>
      </c>
      <c r="E465" s="47" t="s">
        <v>385</v>
      </c>
      <c r="F465" s="47" t="s">
        <v>285</v>
      </c>
      <c r="G465" s="45" t="n">
        <f aca="false">G466</f>
        <v>23598</v>
      </c>
      <c r="H465" s="45" t="n">
        <f aca="false">H466</f>
        <v>23598</v>
      </c>
      <c r="I465" s="45" t="n">
        <f aca="false">I466</f>
        <v>23592</v>
      </c>
      <c r="J465" s="212" t="n">
        <f aca="false">I465/H465%</f>
        <v>99.9745741164506</v>
      </c>
    </row>
    <row r="466" customFormat="false" ht="31.5" hidden="false" customHeight="false" outlineLevel="0" collapsed="false">
      <c r="A466" s="28" t="s">
        <v>126</v>
      </c>
      <c r="B466" s="214" t="n">
        <v>906</v>
      </c>
      <c r="C466" s="47" t="s">
        <v>103</v>
      </c>
      <c r="D466" s="47" t="s">
        <v>103</v>
      </c>
      <c r="E466" s="47" t="s">
        <v>385</v>
      </c>
      <c r="F466" s="47" t="n">
        <v>601</v>
      </c>
      <c r="G466" s="45" t="n">
        <f aca="false">18182+5416</f>
        <v>23598</v>
      </c>
      <c r="H466" s="45" t="n">
        <f aca="false">18182+5416</f>
        <v>23598</v>
      </c>
      <c r="I466" s="45" t="n">
        <v>23592</v>
      </c>
      <c r="J466" s="212" t="n">
        <f aca="false">I466/H466%</f>
        <v>99.9745741164506</v>
      </c>
    </row>
    <row r="467" customFormat="false" ht="31.5" hidden="false" customHeight="false" outlineLevel="0" collapsed="false">
      <c r="A467" s="25" t="s">
        <v>84</v>
      </c>
      <c r="B467" s="213" t="n">
        <v>906</v>
      </c>
      <c r="C467" s="41" t="s">
        <v>103</v>
      </c>
      <c r="D467" s="41" t="s">
        <v>103</v>
      </c>
      <c r="E467" s="41" t="s">
        <v>85</v>
      </c>
      <c r="F467" s="41" t="s">
        <v>21</v>
      </c>
      <c r="G467" s="73" t="n">
        <f aca="false">G468+G471+G474</f>
        <v>645</v>
      </c>
      <c r="H467" s="73" t="n">
        <f aca="false">H468+H471+H474</f>
        <v>645</v>
      </c>
      <c r="I467" s="73" t="n">
        <f aca="false">I468+I471+I474</f>
        <v>638</v>
      </c>
      <c r="J467" s="210" t="n">
        <f aca="false">I467/H467%</f>
        <v>98.9147286821705</v>
      </c>
    </row>
    <row r="468" customFormat="false" ht="47.25" hidden="false" customHeight="false" outlineLevel="0" collapsed="false">
      <c r="A468" s="62" t="s">
        <v>315</v>
      </c>
      <c r="B468" s="227" t="n">
        <v>906</v>
      </c>
      <c r="C468" s="75" t="s">
        <v>103</v>
      </c>
      <c r="D468" s="75" t="s">
        <v>103</v>
      </c>
      <c r="E468" s="75" t="s">
        <v>316</v>
      </c>
      <c r="F468" s="75" t="s">
        <v>21</v>
      </c>
      <c r="G468" s="76" t="n">
        <f aca="false">G469</f>
        <v>366</v>
      </c>
      <c r="H468" s="76" t="n">
        <f aca="false">H469</f>
        <v>366</v>
      </c>
      <c r="I468" s="76" t="n">
        <f aca="false">I469</f>
        <v>359</v>
      </c>
      <c r="J468" s="212" t="n">
        <f aca="false">I468/H468%</f>
        <v>98.0874316939891</v>
      </c>
    </row>
    <row r="469" customFormat="false" ht="15.75" hidden="false" customHeight="false" outlineLevel="0" collapsed="false">
      <c r="A469" s="149" t="s">
        <v>317</v>
      </c>
      <c r="B469" s="214" t="n">
        <v>906</v>
      </c>
      <c r="C469" s="44" t="s">
        <v>103</v>
      </c>
      <c r="D469" s="44" t="s">
        <v>103</v>
      </c>
      <c r="E469" s="44" t="s">
        <v>316</v>
      </c>
      <c r="F469" s="44" t="s">
        <v>319</v>
      </c>
      <c r="G469" s="78" t="n">
        <f aca="false">G470</f>
        <v>366</v>
      </c>
      <c r="H469" s="78" t="n">
        <f aca="false">H470</f>
        <v>366</v>
      </c>
      <c r="I469" s="78" t="n">
        <f aca="false">I470</f>
        <v>359</v>
      </c>
      <c r="J469" s="212" t="n">
        <f aca="false">I469/H469%</f>
        <v>98.0874316939891</v>
      </c>
    </row>
    <row r="470" customFormat="false" ht="31.5" hidden="false" customHeight="false" outlineLevel="0" collapsed="false">
      <c r="A470" s="149" t="s">
        <v>318</v>
      </c>
      <c r="B470" s="214" t="n">
        <v>906</v>
      </c>
      <c r="C470" s="44" t="s">
        <v>103</v>
      </c>
      <c r="D470" s="44" t="s">
        <v>103</v>
      </c>
      <c r="E470" s="44" t="s">
        <v>316</v>
      </c>
      <c r="F470" s="44" t="s">
        <v>320</v>
      </c>
      <c r="G470" s="78" t="n">
        <v>366</v>
      </c>
      <c r="H470" s="78" t="n">
        <v>366</v>
      </c>
      <c r="I470" s="78" t="n">
        <v>359</v>
      </c>
      <c r="J470" s="212" t="n">
        <f aca="false">I470/H470%</f>
        <v>98.0874316939891</v>
      </c>
    </row>
    <row r="471" customFormat="false" ht="63" hidden="false" customHeight="false" outlineLevel="0" collapsed="false">
      <c r="A471" s="62" t="s">
        <v>193</v>
      </c>
      <c r="B471" s="227" t="n">
        <v>906</v>
      </c>
      <c r="C471" s="75" t="s">
        <v>103</v>
      </c>
      <c r="D471" s="75" t="s">
        <v>103</v>
      </c>
      <c r="E471" s="75" t="s">
        <v>194</v>
      </c>
      <c r="F471" s="75" t="s">
        <v>21</v>
      </c>
      <c r="G471" s="76" t="n">
        <f aca="false">G472</f>
        <v>2</v>
      </c>
      <c r="H471" s="76" t="n">
        <f aca="false">H472</f>
        <v>2</v>
      </c>
      <c r="I471" s="76" t="n">
        <f aca="false">I472</f>
        <v>2</v>
      </c>
      <c r="J471" s="228" t="n">
        <f aca="false">I471/H471%</f>
        <v>100</v>
      </c>
    </row>
    <row r="472" customFormat="false" ht="15.75" hidden="false" customHeight="false" outlineLevel="0" collapsed="false">
      <c r="A472" s="149" t="s">
        <v>317</v>
      </c>
      <c r="B472" s="214" t="n">
        <v>906</v>
      </c>
      <c r="C472" s="47" t="s">
        <v>103</v>
      </c>
      <c r="D472" s="47" t="s">
        <v>103</v>
      </c>
      <c r="E472" s="47" t="s">
        <v>194</v>
      </c>
      <c r="F472" s="47" t="s">
        <v>319</v>
      </c>
      <c r="G472" s="78" t="n">
        <f aca="false">G473</f>
        <v>2</v>
      </c>
      <c r="H472" s="78" t="n">
        <f aca="false">H473</f>
        <v>2</v>
      </c>
      <c r="I472" s="78" t="n">
        <f aca="false">I473</f>
        <v>2</v>
      </c>
      <c r="J472" s="212" t="n">
        <f aca="false">I472/H472%</f>
        <v>100</v>
      </c>
    </row>
    <row r="473" customFormat="false" ht="31.5" hidden="false" customHeight="false" outlineLevel="0" collapsed="false">
      <c r="A473" s="149" t="s">
        <v>318</v>
      </c>
      <c r="B473" s="214" t="n">
        <v>906</v>
      </c>
      <c r="C473" s="47" t="s">
        <v>103</v>
      </c>
      <c r="D473" s="47" t="s">
        <v>103</v>
      </c>
      <c r="E473" s="47" t="s">
        <v>194</v>
      </c>
      <c r="F473" s="47" t="s">
        <v>320</v>
      </c>
      <c r="G473" s="78" t="n">
        <v>2</v>
      </c>
      <c r="H473" s="78" t="n">
        <v>2</v>
      </c>
      <c r="I473" s="78" t="n">
        <v>2</v>
      </c>
      <c r="J473" s="212" t="n">
        <f aca="false">I473/H473%</f>
        <v>100</v>
      </c>
    </row>
    <row r="474" customFormat="false" ht="63" hidden="false" customHeight="false" outlineLevel="0" collapsed="false">
      <c r="A474" s="62" t="s">
        <v>321</v>
      </c>
      <c r="B474" s="227" t="n">
        <v>906</v>
      </c>
      <c r="C474" s="75" t="s">
        <v>103</v>
      </c>
      <c r="D474" s="75" t="s">
        <v>103</v>
      </c>
      <c r="E474" s="75" t="s">
        <v>322</v>
      </c>
      <c r="F474" s="75" t="s">
        <v>21</v>
      </c>
      <c r="G474" s="76" t="n">
        <f aca="false">G475</f>
        <v>277</v>
      </c>
      <c r="H474" s="76" t="n">
        <f aca="false">H475</f>
        <v>277</v>
      </c>
      <c r="I474" s="76" t="n">
        <f aca="false">I475</f>
        <v>277</v>
      </c>
      <c r="J474" s="228" t="n">
        <f aca="false">I474/H474%</f>
        <v>100</v>
      </c>
    </row>
    <row r="475" customFormat="false" ht="15.75" hidden="false" customHeight="false" outlineLevel="0" collapsed="false">
      <c r="A475" s="149" t="s">
        <v>317</v>
      </c>
      <c r="B475" s="214" t="n">
        <v>906</v>
      </c>
      <c r="C475" s="47" t="s">
        <v>103</v>
      </c>
      <c r="D475" s="47" t="s">
        <v>103</v>
      </c>
      <c r="E475" s="47" t="s">
        <v>322</v>
      </c>
      <c r="F475" s="47" t="s">
        <v>319</v>
      </c>
      <c r="G475" s="78" t="n">
        <f aca="false">G476</f>
        <v>277</v>
      </c>
      <c r="H475" s="78" t="n">
        <f aca="false">H476</f>
        <v>277</v>
      </c>
      <c r="I475" s="78" t="n">
        <f aca="false">I476</f>
        <v>277</v>
      </c>
      <c r="J475" s="212" t="n">
        <f aca="false">I475/H475%</f>
        <v>100</v>
      </c>
    </row>
    <row r="476" s="95" customFormat="true" ht="31.5" hidden="false" customHeight="false" outlineLevel="0" collapsed="false">
      <c r="A476" s="149" t="s">
        <v>318</v>
      </c>
      <c r="B476" s="214" t="n">
        <v>906</v>
      </c>
      <c r="C476" s="47" t="s">
        <v>103</v>
      </c>
      <c r="D476" s="47" t="s">
        <v>103</v>
      </c>
      <c r="E476" s="47" t="s">
        <v>322</v>
      </c>
      <c r="F476" s="47" t="s">
        <v>320</v>
      </c>
      <c r="G476" s="78" t="n">
        <v>277</v>
      </c>
      <c r="H476" s="78" t="n">
        <v>277</v>
      </c>
      <c r="I476" s="78" t="n">
        <v>277</v>
      </c>
      <c r="J476" s="212" t="n">
        <f aca="false">I476/H476%</f>
        <v>100</v>
      </c>
    </row>
    <row r="477" customFormat="false" ht="15.75" hidden="false" customHeight="false" outlineLevel="0" collapsed="false">
      <c r="A477" s="19" t="s">
        <v>35</v>
      </c>
      <c r="B477" s="224" t="n">
        <v>906</v>
      </c>
      <c r="C477" s="159" t="n">
        <v>10</v>
      </c>
      <c r="D477" s="159" t="s">
        <v>19</v>
      </c>
      <c r="E477" s="159" t="s">
        <v>20</v>
      </c>
      <c r="F477" s="159" t="s">
        <v>21</v>
      </c>
      <c r="G477" s="160" t="n">
        <f aca="false">G478+G486</f>
        <v>8487</v>
      </c>
      <c r="H477" s="160" t="n">
        <f aca="false">H478+H486</f>
        <v>9023</v>
      </c>
      <c r="I477" s="160" t="n">
        <f aca="false">I478+I486</f>
        <v>8986</v>
      </c>
      <c r="J477" s="206" t="n">
        <f aca="false">I477/H477%</f>
        <v>99.589936828106</v>
      </c>
    </row>
    <row r="478" customFormat="false" ht="15.75" hidden="false" customHeight="false" outlineLevel="0" collapsed="false">
      <c r="A478" s="22" t="s">
        <v>199</v>
      </c>
      <c r="B478" s="226" t="n">
        <v>906</v>
      </c>
      <c r="C478" s="38" t="n">
        <v>10</v>
      </c>
      <c r="D478" s="38" t="s">
        <v>23</v>
      </c>
      <c r="E478" s="38" t="s">
        <v>20</v>
      </c>
      <c r="F478" s="38" t="s">
        <v>21</v>
      </c>
      <c r="G478" s="161" t="n">
        <f aca="false">G479</f>
        <v>8460</v>
      </c>
      <c r="H478" s="161" t="n">
        <f aca="false">H479</f>
        <v>8996</v>
      </c>
      <c r="I478" s="161" t="n">
        <f aca="false">I479</f>
        <v>8960</v>
      </c>
      <c r="J478" s="208" t="n">
        <f aca="false">I478/H478%</f>
        <v>99.5998221431748</v>
      </c>
    </row>
    <row r="479" customFormat="false" ht="31.5" hidden="false" customHeight="false" outlineLevel="0" collapsed="false">
      <c r="A479" s="25" t="s">
        <v>204</v>
      </c>
      <c r="B479" s="213" t="n">
        <v>906</v>
      </c>
      <c r="C479" s="41" t="n">
        <v>10</v>
      </c>
      <c r="D479" s="41" t="s">
        <v>23</v>
      </c>
      <c r="E479" s="41" t="s">
        <v>205</v>
      </c>
      <c r="F479" s="41" t="s">
        <v>21</v>
      </c>
      <c r="G479" s="42" t="n">
        <f aca="false">G480</f>
        <v>8460</v>
      </c>
      <c r="H479" s="42" t="n">
        <f aca="false">H480</f>
        <v>8996</v>
      </c>
      <c r="I479" s="42" t="n">
        <f aca="false">I480</f>
        <v>8960</v>
      </c>
      <c r="J479" s="210" t="n">
        <f aca="false">I479/H479%</f>
        <v>99.5998221431748</v>
      </c>
    </row>
    <row r="480" customFormat="false" ht="24" hidden="false" customHeight="true" outlineLevel="0" collapsed="false">
      <c r="A480" s="28" t="s">
        <v>206</v>
      </c>
      <c r="B480" s="214" t="n">
        <v>906</v>
      </c>
      <c r="C480" s="47" t="n">
        <v>10</v>
      </c>
      <c r="D480" s="47" t="s">
        <v>23</v>
      </c>
      <c r="E480" s="47" t="s">
        <v>207</v>
      </c>
      <c r="F480" s="47" t="s">
        <v>21</v>
      </c>
      <c r="G480" s="45" t="n">
        <f aca="false">G481</f>
        <v>8460</v>
      </c>
      <c r="H480" s="45" t="n">
        <f aca="false">H481</f>
        <v>8996</v>
      </c>
      <c r="I480" s="45" t="n">
        <f aca="false">I481</f>
        <v>8960</v>
      </c>
      <c r="J480" s="212" t="n">
        <f aca="false">I480/H480%</f>
        <v>99.5998221431748</v>
      </c>
    </row>
    <row r="481" customFormat="false" ht="15.75" hidden="false" customHeight="false" outlineLevel="0" collapsed="false">
      <c r="A481" s="28" t="s">
        <v>41</v>
      </c>
      <c r="B481" s="214" t="n">
        <v>906</v>
      </c>
      <c r="C481" s="47" t="n">
        <v>10</v>
      </c>
      <c r="D481" s="47" t="s">
        <v>23</v>
      </c>
      <c r="E481" s="47" t="s">
        <v>207</v>
      </c>
      <c r="F481" s="47" t="s">
        <v>42</v>
      </c>
      <c r="G481" s="45" t="n">
        <f aca="false">G483+G482</f>
        <v>8460</v>
      </c>
      <c r="H481" s="45" t="n">
        <f aca="false">H483+H482</f>
        <v>8996</v>
      </c>
      <c r="I481" s="45" t="n">
        <f aca="false">I483+I482</f>
        <v>8960</v>
      </c>
      <c r="J481" s="212" t="n">
        <f aca="false">I481/H481%</f>
        <v>99.5998221431748</v>
      </c>
    </row>
    <row r="482" customFormat="false" ht="31.5" hidden="false" customHeight="false" outlineLevel="0" collapsed="false">
      <c r="A482" s="28" t="s">
        <v>43</v>
      </c>
      <c r="B482" s="214" t="n">
        <v>906</v>
      </c>
      <c r="C482" s="47" t="n">
        <v>10</v>
      </c>
      <c r="D482" s="47" t="s">
        <v>23</v>
      </c>
      <c r="E482" s="47" t="s">
        <v>207</v>
      </c>
      <c r="F482" s="47" t="s">
        <v>44</v>
      </c>
      <c r="G482" s="45" t="n">
        <f aca="false">2469+230</f>
        <v>2699</v>
      </c>
      <c r="H482" s="45" t="n">
        <f aca="false">2469+230</f>
        <v>2699</v>
      </c>
      <c r="I482" s="45" t="n">
        <v>2699</v>
      </c>
      <c r="J482" s="212" t="n">
        <f aca="false">I482/H482%</f>
        <v>100</v>
      </c>
    </row>
    <row r="483" customFormat="false" ht="31.5" hidden="false" customHeight="false" outlineLevel="0" collapsed="false">
      <c r="A483" s="28" t="s">
        <v>208</v>
      </c>
      <c r="B483" s="214" t="n">
        <v>906</v>
      </c>
      <c r="C483" s="47" t="n">
        <v>10</v>
      </c>
      <c r="D483" s="47" t="s">
        <v>23</v>
      </c>
      <c r="E483" s="47" t="s">
        <v>207</v>
      </c>
      <c r="F483" s="47" t="n">
        <v>705</v>
      </c>
      <c r="G483" s="45" t="n">
        <f aca="false">G485</f>
        <v>5761</v>
      </c>
      <c r="H483" s="45" t="n">
        <f aca="false">H485</f>
        <v>6297</v>
      </c>
      <c r="I483" s="45" t="n">
        <f aca="false">I485</f>
        <v>6261</v>
      </c>
      <c r="J483" s="212" t="n">
        <f aca="false">I483/H483%</f>
        <v>99.4282991900905</v>
      </c>
    </row>
    <row r="484" customFormat="false" ht="15.75" hidden="false" customHeight="false" outlineLevel="0" collapsed="false">
      <c r="A484" s="28" t="s">
        <v>58</v>
      </c>
      <c r="B484" s="214"/>
      <c r="C484" s="47"/>
      <c r="D484" s="47"/>
      <c r="E484" s="47"/>
      <c r="F484" s="47"/>
      <c r="G484" s="45"/>
      <c r="H484" s="45"/>
      <c r="I484" s="45"/>
      <c r="J484" s="212"/>
    </row>
    <row r="485" customFormat="false" ht="173.25" hidden="false" customHeight="false" outlineLevel="0" collapsed="false">
      <c r="A485" s="36" t="s">
        <v>559</v>
      </c>
      <c r="B485" s="214" t="n">
        <v>906</v>
      </c>
      <c r="C485" s="47" t="n">
        <v>10</v>
      </c>
      <c r="D485" s="47" t="s">
        <v>23</v>
      </c>
      <c r="E485" s="47" t="s">
        <v>207</v>
      </c>
      <c r="F485" s="47" t="n">
        <v>705</v>
      </c>
      <c r="G485" s="78" t="n">
        <v>5761</v>
      </c>
      <c r="H485" s="78" t="n">
        <v>6297</v>
      </c>
      <c r="I485" s="78" t="n">
        <v>6261</v>
      </c>
      <c r="J485" s="212" t="n">
        <f aca="false">I485/H485%</f>
        <v>99.4282991900905</v>
      </c>
    </row>
    <row r="486" customFormat="false" ht="31.5" hidden="false" customHeight="false" outlineLevel="0" collapsed="false">
      <c r="A486" s="22" t="s">
        <v>222</v>
      </c>
      <c r="B486" s="226" t="n">
        <v>906</v>
      </c>
      <c r="C486" s="38" t="n">
        <v>10</v>
      </c>
      <c r="D486" s="38" t="s">
        <v>223</v>
      </c>
      <c r="E486" s="38" t="s">
        <v>20</v>
      </c>
      <c r="F486" s="38" t="s">
        <v>21</v>
      </c>
      <c r="G486" s="161" t="n">
        <f aca="false">G487</f>
        <v>27</v>
      </c>
      <c r="H486" s="161" t="n">
        <f aca="false">H487</f>
        <v>27</v>
      </c>
      <c r="I486" s="161" t="n">
        <f aca="false">I487</f>
        <v>26</v>
      </c>
      <c r="J486" s="208" t="n">
        <f aca="false">I486/H486%</f>
        <v>96.2962962962963</v>
      </c>
    </row>
    <row r="487" customFormat="false" ht="31.5" hidden="false" customHeight="false" outlineLevel="0" collapsed="false">
      <c r="A487" s="25" t="s">
        <v>84</v>
      </c>
      <c r="B487" s="213" t="n">
        <v>906</v>
      </c>
      <c r="C487" s="41" t="n">
        <v>10</v>
      </c>
      <c r="D487" s="41" t="s">
        <v>223</v>
      </c>
      <c r="E487" s="41" t="s">
        <v>85</v>
      </c>
      <c r="F487" s="41" t="s">
        <v>21</v>
      </c>
      <c r="G487" s="42" t="n">
        <f aca="false">G488+G491</f>
        <v>27</v>
      </c>
      <c r="H487" s="42" t="n">
        <f aca="false">H488+H491</f>
        <v>27</v>
      </c>
      <c r="I487" s="42" t="n">
        <f aca="false">I488+I491</f>
        <v>26</v>
      </c>
      <c r="J487" s="210" t="n">
        <f aca="false">I487/H487%</f>
        <v>96.2962962962963</v>
      </c>
    </row>
    <row r="488" s="128" customFormat="true" ht="47.25" hidden="false" customHeight="false" outlineLevel="0" collapsed="false">
      <c r="A488" s="62" t="s">
        <v>560</v>
      </c>
      <c r="B488" s="227" t="n">
        <v>906</v>
      </c>
      <c r="C488" s="75" t="n">
        <v>10</v>
      </c>
      <c r="D488" s="75" t="s">
        <v>223</v>
      </c>
      <c r="E488" s="75" t="s">
        <v>325</v>
      </c>
      <c r="F488" s="75" t="s">
        <v>21</v>
      </c>
      <c r="G488" s="76" t="n">
        <f aca="false">G489</f>
        <v>18</v>
      </c>
      <c r="H488" s="76" t="n">
        <f aca="false">H489</f>
        <v>18</v>
      </c>
      <c r="I488" s="76" t="n">
        <f aca="false">I489</f>
        <v>18</v>
      </c>
      <c r="J488" s="228" t="n">
        <f aca="false">I488/H488%</f>
        <v>100</v>
      </c>
    </row>
    <row r="489" customFormat="false" ht="15.75" hidden="false" customHeight="false" outlineLevel="0" collapsed="false">
      <c r="A489" s="28" t="s">
        <v>206</v>
      </c>
      <c r="B489" s="214" t="n">
        <v>906</v>
      </c>
      <c r="C489" s="47" t="n">
        <v>10</v>
      </c>
      <c r="D489" s="47" t="s">
        <v>223</v>
      </c>
      <c r="E489" s="47" t="s">
        <v>325</v>
      </c>
      <c r="F489" s="47" t="s">
        <v>214</v>
      </c>
      <c r="G489" s="78" t="n">
        <f aca="false">G490</f>
        <v>18</v>
      </c>
      <c r="H489" s="78" t="n">
        <f aca="false">H490</f>
        <v>18</v>
      </c>
      <c r="I489" s="78" t="n">
        <f aca="false">I490</f>
        <v>18</v>
      </c>
      <c r="J489" s="212" t="n">
        <f aca="false">I489/H489%</f>
        <v>100</v>
      </c>
    </row>
    <row r="490" customFormat="false" ht="31.5" hidden="false" customHeight="false" outlineLevel="0" collapsed="false">
      <c r="A490" s="28" t="s">
        <v>220</v>
      </c>
      <c r="B490" s="214" t="n">
        <v>906</v>
      </c>
      <c r="C490" s="47" t="n">
        <v>10</v>
      </c>
      <c r="D490" s="47" t="s">
        <v>223</v>
      </c>
      <c r="E490" s="47" t="s">
        <v>325</v>
      </c>
      <c r="F490" s="47" t="s">
        <v>221</v>
      </c>
      <c r="G490" s="78" t="n">
        <v>18</v>
      </c>
      <c r="H490" s="78" t="n">
        <v>18</v>
      </c>
      <c r="I490" s="78" t="n">
        <v>18</v>
      </c>
      <c r="J490" s="212" t="n">
        <f aca="false">I490/H490%</f>
        <v>100</v>
      </c>
    </row>
    <row r="491" customFormat="false" ht="47.25" hidden="false" customHeight="false" outlineLevel="0" collapsed="false">
      <c r="A491" s="62" t="s">
        <v>224</v>
      </c>
      <c r="B491" s="227" t="n">
        <v>906</v>
      </c>
      <c r="C491" s="75" t="n">
        <v>10</v>
      </c>
      <c r="D491" s="75" t="s">
        <v>223</v>
      </c>
      <c r="E491" s="75" t="s">
        <v>225</v>
      </c>
      <c r="F491" s="75" t="s">
        <v>21</v>
      </c>
      <c r="G491" s="76" t="n">
        <f aca="false">G492</f>
        <v>9</v>
      </c>
      <c r="H491" s="76" t="n">
        <f aca="false">H492</f>
        <v>9</v>
      </c>
      <c r="I491" s="76" t="n">
        <f aca="false">I492</f>
        <v>8</v>
      </c>
      <c r="J491" s="228" t="n">
        <f aca="false">I491/H491%</f>
        <v>88.8888888888889</v>
      </c>
    </row>
    <row r="492" customFormat="false" ht="15.75" hidden="false" customHeight="false" outlineLevel="0" collapsed="false">
      <c r="A492" s="28" t="s">
        <v>206</v>
      </c>
      <c r="B492" s="214" t="n">
        <v>906</v>
      </c>
      <c r="C492" s="47" t="n">
        <v>10</v>
      </c>
      <c r="D492" s="47" t="s">
        <v>223</v>
      </c>
      <c r="E492" s="47" t="s">
        <v>225</v>
      </c>
      <c r="F492" s="47" t="s">
        <v>214</v>
      </c>
      <c r="G492" s="78" t="n">
        <f aca="false">G493</f>
        <v>9</v>
      </c>
      <c r="H492" s="78" t="n">
        <f aca="false">H493</f>
        <v>9</v>
      </c>
      <c r="I492" s="78" t="n">
        <f aca="false">I493</f>
        <v>8</v>
      </c>
      <c r="J492" s="212" t="n">
        <f aca="false">I492/H492%</f>
        <v>88.8888888888889</v>
      </c>
    </row>
    <row r="493" customFormat="false" ht="31.5" hidden="false" customHeight="false" outlineLevel="0" collapsed="false">
      <c r="A493" s="28" t="s">
        <v>220</v>
      </c>
      <c r="B493" s="214" t="n">
        <v>906</v>
      </c>
      <c r="C493" s="47" t="n">
        <v>10</v>
      </c>
      <c r="D493" s="47" t="s">
        <v>223</v>
      </c>
      <c r="E493" s="47" t="s">
        <v>225</v>
      </c>
      <c r="F493" s="47" t="s">
        <v>221</v>
      </c>
      <c r="G493" s="78" t="n">
        <f aca="false">8+1</f>
        <v>9</v>
      </c>
      <c r="H493" s="78" t="n">
        <f aca="false">8+1</f>
        <v>9</v>
      </c>
      <c r="I493" s="78" t="n">
        <v>8</v>
      </c>
      <c r="J493" s="212" t="n">
        <f aca="false">I493/H493%</f>
        <v>88.8888888888889</v>
      </c>
    </row>
    <row r="494" customFormat="false" ht="47.25" hidden="false" customHeight="false" outlineLevel="0" collapsed="false">
      <c r="A494" s="16" t="s">
        <v>326</v>
      </c>
      <c r="B494" s="263" t="n">
        <v>907</v>
      </c>
      <c r="C494" s="214"/>
      <c r="D494" s="214"/>
      <c r="E494" s="214"/>
      <c r="F494" s="214"/>
      <c r="G494" s="265" t="n">
        <f aca="false">G495+G526+G647+G704+G504+G519+G791</f>
        <v>433888.6</v>
      </c>
      <c r="H494" s="265" t="n">
        <f aca="false">H495+H526+H647+H704+H504+H519+H791</f>
        <v>431780.8</v>
      </c>
      <c r="I494" s="265" t="n">
        <f aca="false">I495+I526+I647+I704+I504+I519+I791</f>
        <v>423634.1</v>
      </c>
      <c r="J494" s="204" t="n">
        <f aca="false">I494/H494%</f>
        <v>98.1132324549864</v>
      </c>
    </row>
    <row r="495" customFormat="false" ht="15.75" hidden="false" customHeight="false" outlineLevel="0" collapsed="false">
      <c r="A495" s="154" t="s">
        <v>16</v>
      </c>
      <c r="B495" s="224" t="n">
        <v>907</v>
      </c>
      <c r="C495" s="205" t="s">
        <v>18</v>
      </c>
      <c r="D495" s="205" t="s">
        <v>19</v>
      </c>
      <c r="E495" s="205" t="s">
        <v>20</v>
      </c>
      <c r="F495" s="205" t="s">
        <v>21</v>
      </c>
      <c r="G495" s="266" t="n">
        <f aca="false">G496</f>
        <v>27853</v>
      </c>
      <c r="H495" s="266" t="n">
        <f aca="false">H496</f>
        <v>29595</v>
      </c>
      <c r="I495" s="266" t="n">
        <f aca="false">I496</f>
        <v>29051</v>
      </c>
      <c r="J495" s="206" t="n">
        <f aca="false">I495/H495%</f>
        <v>98.1618516641325</v>
      </c>
    </row>
    <row r="496" customFormat="false" ht="15.75" hidden="false" customHeight="false" outlineLevel="0" collapsed="false">
      <c r="A496" s="22" t="s">
        <v>63</v>
      </c>
      <c r="B496" s="226" t="n">
        <v>907</v>
      </c>
      <c r="C496" s="207" t="s">
        <v>18</v>
      </c>
      <c r="D496" s="207" t="s">
        <v>64</v>
      </c>
      <c r="E496" s="207" t="s">
        <v>260</v>
      </c>
      <c r="F496" s="207" t="s">
        <v>25</v>
      </c>
      <c r="G496" s="116" t="n">
        <f aca="false">G497</f>
        <v>27853</v>
      </c>
      <c r="H496" s="116" t="n">
        <f aca="false">H497</f>
        <v>29595</v>
      </c>
      <c r="I496" s="116" t="n">
        <f aca="false">I497</f>
        <v>29051</v>
      </c>
      <c r="J496" s="208" t="n">
        <f aca="false">I496/H496%</f>
        <v>98.1618516641325</v>
      </c>
    </row>
    <row r="497" customFormat="false" ht="70.5" hidden="false" customHeight="true" outlineLevel="0" collapsed="false">
      <c r="A497" s="25" t="s">
        <v>26</v>
      </c>
      <c r="B497" s="213" t="n">
        <v>907</v>
      </c>
      <c r="C497" s="209" t="s">
        <v>18</v>
      </c>
      <c r="D497" s="209" t="s">
        <v>64</v>
      </c>
      <c r="E497" s="209" t="s">
        <v>27</v>
      </c>
      <c r="F497" s="209" t="s">
        <v>21</v>
      </c>
      <c r="G497" s="117" t="n">
        <f aca="false">G498+G501</f>
        <v>27853</v>
      </c>
      <c r="H497" s="117" t="n">
        <f aca="false">H498+H501</f>
        <v>29595</v>
      </c>
      <c r="I497" s="117" t="n">
        <f aca="false">I498+I501</f>
        <v>29051</v>
      </c>
      <c r="J497" s="210" t="n">
        <f aca="false">I497/H497%</f>
        <v>98.1618516641325</v>
      </c>
    </row>
    <row r="498" customFormat="false" ht="15.75" hidden="false" customHeight="false" outlineLevel="0" collapsed="false">
      <c r="A498" s="82" t="s">
        <v>28</v>
      </c>
      <c r="B498" s="214" t="n">
        <v>907</v>
      </c>
      <c r="C498" s="253" t="s">
        <v>18</v>
      </c>
      <c r="D498" s="253" t="s">
        <v>64</v>
      </c>
      <c r="E498" s="253" t="s">
        <v>29</v>
      </c>
      <c r="F498" s="253" t="s">
        <v>21</v>
      </c>
      <c r="G498" s="254" t="n">
        <f aca="false">G499</f>
        <v>11141</v>
      </c>
      <c r="H498" s="254" t="n">
        <f aca="false">H499</f>
        <v>11838</v>
      </c>
      <c r="I498" s="254" t="n">
        <f aca="false">I499</f>
        <v>11517</v>
      </c>
      <c r="J498" s="212" t="n">
        <f aca="false">I498/H498%</f>
        <v>97.2883933096807</v>
      </c>
    </row>
    <row r="499" customFormat="false" ht="31.5" hidden="false" customHeight="false" outlineLevel="0" collapsed="false">
      <c r="A499" s="28" t="s">
        <v>30</v>
      </c>
      <c r="B499" s="214" t="n">
        <v>907</v>
      </c>
      <c r="C499" s="211" t="s">
        <v>18</v>
      </c>
      <c r="D499" s="211" t="s">
        <v>64</v>
      </c>
      <c r="E499" s="211" t="s">
        <v>29</v>
      </c>
      <c r="F499" s="211" t="n">
        <v>500</v>
      </c>
      <c r="G499" s="120" t="n">
        <f aca="false">G500</f>
        <v>11141</v>
      </c>
      <c r="H499" s="120" t="n">
        <f aca="false">H500</f>
        <v>11838</v>
      </c>
      <c r="I499" s="120" t="n">
        <f aca="false">I500</f>
        <v>11517</v>
      </c>
      <c r="J499" s="212" t="n">
        <f aca="false">I499/H499%</f>
        <v>97.2883933096807</v>
      </c>
    </row>
    <row r="500" customFormat="false" ht="31.5" hidden="false" customHeight="false" outlineLevel="0" collapsed="false">
      <c r="A500" s="28" t="s">
        <v>31</v>
      </c>
      <c r="B500" s="214" t="n">
        <v>907</v>
      </c>
      <c r="C500" s="211" t="s">
        <v>18</v>
      </c>
      <c r="D500" s="211" t="s">
        <v>64</v>
      </c>
      <c r="E500" s="211" t="s">
        <v>29</v>
      </c>
      <c r="F500" s="211" t="n">
        <v>560</v>
      </c>
      <c r="G500" s="120" t="n">
        <f aca="false">9235+1906</f>
        <v>11141</v>
      </c>
      <c r="H500" s="120" t="n">
        <v>11838</v>
      </c>
      <c r="I500" s="120" t="n">
        <v>11517</v>
      </c>
      <c r="J500" s="212" t="n">
        <f aca="false">I500/H500%</f>
        <v>97.2883933096807</v>
      </c>
    </row>
    <row r="501" customFormat="false" ht="31.5" hidden="false" customHeight="false" outlineLevel="0" collapsed="false">
      <c r="A501" s="82" t="s">
        <v>282</v>
      </c>
      <c r="B501" s="214" t="n">
        <v>907</v>
      </c>
      <c r="C501" s="253" t="s">
        <v>18</v>
      </c>
      <c r="D501" s="253" t="s">
        <v>64</v>
      </c>
      <c r="E501" s="253" t="s">
        <v>330</v>
      </c>
      <c r="F501" s="253" t="s">
        <v>21</v>
      </c>
      <c r="G501" s="254" t="n">
        <f aca="false">G502</f>
        <v>16712</v>
      </c>
      <c r="H501" s="254" t="n">
        <f aca="false">H502</f>
        <v>17757</v>
      </c>
      <c r="I501" s="254" t="n">
        <f aca="false">I502</f>
        <v>17534</v>
      </c>
      <c r="J501" s="212" t="n">
        <f aca="false">I501/H501%</f>
        <v>98.744157233767</v>
      </c>
    </row>
    <row r="502" customFormat="false" ht="31.5" hidden="false" customHeight="false" outlineLevel="0" collapsed="false">
      <c r="A502" s="28" t="s">
        <v>284</v>
      </c>
      <c r="B502" s="214" t="n">
        <v>907</v>
      </c>
      <c r="C502" s="211" t="s">
        <v>18</v>
      </c>
      <c r="D502" s="211" t="s">
        <v>64</v>
      </c>
      <c r="E502" s="211" t="s">
        <v>330</v>
      </c>
      <c r="F502" s="211" t="s">
        <v>285</v>
      </c>
      <c r="G502" s="120" t="n">
        <f aca="false">G503</f>
        <v>16712</v>
      </c>
      <c r="H502" s="120" t="n">
        <f aca="false">H503</f>
        <v>17757</v>
      </c>
      <c r="I502" s="120" t="n">
        <f aca="false">I503</f>
        <v>17534</v>
      </c>
      <c r="J502" s="212" t="n">
        <f aca="false">I502/H502%</f>
        <v>98.744157233767</v>
      </c>
    </row>
    <row r="503" customFormat="false" ht="31.5" hidden="false" customHeight="false" outlineLevel="0" collapsed="false">
      <c r="A503" s="28" t="s">
        <v>31</v>
      </c>
      <c r="B503" s="214" t="n">
        <v>907</v>
      </c>
      <c r="C503" s="211" t="s">
        <v>18</v>
      </c>
      <c r="D503" s="211" t="s">
        <v>64</v>
      </c>
      <c r="E503" s="211" t="s">
        <v>330</v>
      </c>
      <c r="F503" s="211" t="s">
        <v>297</v>
      </c>
      <c r="G503" s="120" t="n">
        <f aca="false">14371+2341</f>
        <v>16712</v>
      </c>
      <c r="H503" s="120" t="n">
        <v>17757</v>
      </c>
      <c r="I503" s="120" t="n">
        <v>17534</v>
      </c>
      <c r="J503" s="212" t="n">
        <f aca="false">I503/H503%</f>
        <v>98.744157233767</v>
      </c>
    </row>
    <row r="504" customFormat="false" ht="15.75" hidden="false" customHeight="false" outlineLevel="0" collapsed="false">
      <c r="A504" s="19" t="s">
        <v>95</v>
      </c>
      <c r="B504" s="205" t="s">
        <v>331</v>
      </c>
      <c r="C504" s="159" t="s">
        <v>55</v>
      </c>
      <c r="D504" s="159" t="s">
        <v>19</v>
      </c>
      <c r="E504" s="159" t="s">
        <v>20</v>
      </c>
      <c r="F504" s="159" t="s">
        <v>21</v>
      </c>
      <c r="G504" s="267" t="n">
        <f aca="false">G513+G505</f>
        <v>1179.2</v>
      </c>
      <c r="H504" s="267" t="n">
        <f aca="false">H513+H505</f>
        <v>1179.2</v>
      </c>
      <c r="I504" s="267" t="n">
        <f aca="false">I513+I505</f>
        <v>1179.2</v>
      </c>
      <c r="J504" s="206" t="n">
        <f aca="false">I504/H504%</f>
        <v>100</v>
      </c>
    </row>
    <row r="505" s="40" customFormat="true" ht="15.75" hidden="false" customHeight="false" outlineLevel="0" collapsed="false">
      <c r="A505" s="22" t="s">
        <v>561</v>
      </c>
      <c r="B505" s="207" t="s">
        <v>331</v>
      </c>
      <c r="C505" s="38" t="s">
        <v>55</v>
      </c>
      <c r="D505" s="38" t="s">
        <v>18</v>
      </c>
      <c r="E505" s="38" t="s">
        <v>20</v>
      </c>
      <c r="F505" s="38" t="s">
        <v>21</v>
      </c>
      <c r="G505" s="229" t="n">
        <f aca="false">G506</f>
        <v>516.2</v>
      </c>
      <c r="H505" s="229" t="n">
        <f aca="false">H506</f>
        <v>516.2</v>
      </c>
      <c r="I505" s="229" t="n">
        <f aca="false">I506</f>
        <v>516.2</v>
      </c>
      <c r="J505" s="208" t="n">
        <f aca="false">I505/H505%</f>
        <v>100</v>
      </c>
    </row>
    <row r="506" s="96" customFormat="true" ht="15.75" hidden="false" customHeight="false" outlineLevel="0" collapsed="false">
      <c r="A506" s="25" t="s">
        <v>163</v>
      </c>
      <c r="B506" s="209" t="s">
        <v>331</v>
      </c>
      <c r="C506" s="41" t="s">
        <v>55</v>
      </c>
      <c r="D506" s="41" t="s">
        <v>18</v>
      </c>
      <c r="E506" s="41" t="s">
        <v>164</v>
      </c>
      <c r="F506" s="41" t="s">
        <v>21</v>
      </c>
      <c r="G506" s="230" t="n">
        <f aca="false">G507+G510</f>
        <v>516.2</v>
      </c>
      <c r="H506" s="230" t="n">
        <f aca="false">H507+H510</f>
        <v>516.2</v>
      </c>
      <c r="I506" s="230" t="n">
        <f aca="false">I507+I510</f>
        <v>516.2</v>
      </c>
      <c r="J506" s="210" t="n">
        <f aca="false">I506/H506%</f>
        <v>100</v>
      </c>
    </row>
    <row r="507" s="69" customFormat="true" ht="47.25" hidden="false" customHeight="false" outlineLevel="0" collapsed="false">
      <c r="A507" s="62" t="s">
        <v>562</v>
      </c>
      <c r="B507" s="227" t="n">
        <v>907</v>
      </c>
      <c r="C507" s="75" t="s">
        <v>55</v>
      </c>
      <c r="D507" s="75" t="s">
        <v>18</v>
      </c>
      <c r="E507" s="75" t="s">
        <v>563</v>
      </c>
      <c r="F507" s="75" t="s">
        <v>21</v>
      </c>
      <c r="G507" s="113" t="n">
        <f aca="false">G508</f>
        <v>400</v>
      </c>
      <c r="H507" s="113" t="n">
        <f aca="false">H508</f>
        <v>400</v>
      </c>
      <c r="I507" s="113" t="n">
        <f aca="false">I508</f>
        <v>400</v>
      </c>
      <c r="J507" s="228" t="n">
        <f aca="false">I507/H507%</f>
        <v>100</v>
      </c>
    </row>
    <row r="508" s="96" customFormat="true" ht="48.75" hidden="false" customHeight="true" outlineLevel="0" collapsed="false">
      <c r="A508" s="28" t="s">
        <v>564</v>
      </c>
      <c r="B508" s="214" t="n">
        <v>907</v>
      </c>
      <c r="C508" s="44" t="s">
        <v>55</v>
      </c>
      <c r="D508" s="44" t="s">
        <v>18</v>
      </c>
      <c r="E508" s="44" t="s">
        <v>563</v>
      </c>
      <c r="F508" s="44" t="s">
        <v>372</v>
      </c>
      <c r="G508" s="45" t="n">
        <f aca="false">G509</f>
        <v>400</v>
      </c>
      <c r="H508" s="45" t="n">
        <f aca="false">H509</f>
        <v>400</v>
      </c>
      <c r="I508" s="45" t="n">
        <f aca="false">I509</f>
        <v>400</v>
      </c>
      <c r="J508" s="212" t="n">
        <f aca="false">I508/H508%</f>
        <v>100</v>
      </c>
    </row>
    <row r="509" customFormat="false" ht="47.25" hidden="false" customHeight="false" outlineLevel="0" collapsed="false">
      <c r="A509" s="28" t="s">
        <v>375</v>
      </c>
      <c r="B509" s="214" t="n">
        <v>907</v>
      </c>
      <c r="C509" s="44" t="s">
        <v>55</v>
      </c>
      <c r="D509" s="44" t="s">
        <v>18</v>
      </c>
      <c r="E509" s="44" t="s">
        <v>563</v>
      </c>
      <c r="F509" s="44" t="s">
        <v>376</v>
      </c>
      <c r="G509" s="45" t="n">
        <v>400</v>
      </c>
      <c r="H509" s="45" t="n">
        <v>400</v>
      </c>
      <c r="I509" s="45" t="n">
        <v>400</v>
      </c>
      <c r="J509" s="212" t="n">
        <f aca="false">I509/H509%</f>
        <v>100</v>
      </c>
    </row>
    <row r="510" s="69" customFormat="true" ht="47.25" hidden="false" customHeight="false" outlineLevel="0" collapsed="false">
      <c r="A510" s="62" t="s">
        <v>565</v>
      </c>
      <c r="B510" s="227" t="n">
        <v>907</v>
      </c>
      <c r="C510" s="75" t="s">
        <v>55</v>
      </c>
      <c r="D510" s="75" t="s">
        <v>18</v>
      </c>
      <c r="E510" s="75" t="s">
        <v>566</v>
      </c>
      <c r="F510" s="75" t="s">
        <v>21</v>
      </c>
      <c r="G510" s="237" t="n">
        <f aca="false">G511</f>
        <v>116.2</v>
      </c>
      <c r="H510" s="237" t="n">
        <f aca="false">H511</f>
        <v>116.2</v>
      </c>
      <c r="I510" s="237" t="n">
        <f aca="false">I511</f>
        <v>116.2</v>
      </c>
      <c r="J510" s="228" t="n">
        <f aca="false">I510/H510%</f>
        <v>100</v>
      </c>
    </row>
    <row r="511" customFormat="false" ht="15.75" hidden="false" customHeight="false" outlineLevel="0" collapsed="false">
      <c r="A511" s="43" t="s">
        <v>110</v>
      </c>
      <c r="B511" s="214" t="n">
        <v>907</v>
      </c>
      <c r="C511" s="44" t="s">
        <v>55</v>
      </c>
      <c r="D511" s="44" t="s">
        <v>18</v>
      </c>
      <c r="E511" s="44" t="s">
        <v>566</v>
      </c>
      <c r="F511" s="44" t="s">
        <v>111</v>
      </c>
      <c r="G511" s="232" t="n">
        <f aca="false">G512</f>
        <v>116.2</v>
      </c>
      <c r="H511" s="232" t="n">
        <f aca="false">H512</f>
        <v>116.2</v>
      </c>
      <c r="I511" s="232" t="n">
        <f aca="false">I512</f>
        <v>116.2</v>
      </c>
      <c r="J511" s="212" t="n">
        <f aca="false">I511/H511%</f>
        <v>100</v>
      </c>
    </row>
    <row r="512" customFormat="false" ht="31.5" hidden="false" customHeight="false" outlineLevel="0" collapsed="false">
      <c r="A512" s="43" t="s">
        <v>499</v>
      </c>
      <c r="B512" s="214" t="n">
        <v>907</v>
      </c>
      <c r="C512" s="44" t="s">
        <v>55</v>
      </c>
      <c r="D512" s="44" t="s">
        <v>18</v>
      </c>
      <c r="E512" s="44" t="s">
        <v>566</v>
      </c>
      <c r="F512" s="44" t="s">
        <v>115</v>
      </c>
      <c r="G512" s="232" t="n">
        <v>116.2</v>
      </c>
      <c r="H512" s="232" t="n">
        <v>116.2</v>
      </c>
      <c r="I512" s="232" t="n">
        <v>116.2</v>
      </c>
      <c r="J512" s="212" t="n">
        <f aca="false">I512/H512%</f>
        <v>100</v>
      </c>
    </row>
    <row r="513" customFormat="false" ht="15.75" hidden="false" customHeight="false" outlineLevel="0" collapsed="false">
      <c r="A513" s="22" t="s">
        <v>332</v>
      </c>
      <c r="B513" s="207" t="s">
        <v>331</v>
      </c>
      <c r="C513" s="38" t="s">
        <v>55</v>
      </c>
      <c r="D513" s="38" t="s">
        <v>133</v>
      </c>
      <c r="E513" s="38" t="s">
        <v>20</v>
      </c>
      <c r="F513" s="38" t="s">
        <v>21</v>
      </c>
      <c r="G513" s="161" t="n">
        <f aca="false">G514</f>
        <v>663</v>
      </c>
      <c r="H513" s="161" t="n">
        <f aca="false">H514</f>
        <v>663</v>
      </c>
      <c r="I513" s="161" t="n">
        <f aca="false">I514</f>
        <v>663</v>
      </c>
      <c r="J513" s="208" t="n">
        <f aca="false">I513/H513%</f>
        <v>100</v>
      </c>
    </row>
    <row r="514" s="122" customFormat="true" ht="15.75" hidden="false" customHeight="false" outlineLevel="0" collapsed="false">
      <c r="A514" s="25" t="s">
        <v>163</v>
      </c>
      <c r="B514" s="209" t="s">
        <v>331</v>
      </c>
      <c r="C514" s="41" t="s">
        <v>55</v>
      </c>
      <c r="D514" s="41" t="s">
        <v>133</v>
      </c>
      <c r="E514" s="41" t="s">
        <v>164</v>
      </c>
      <c r="F514" s="41" t="s">
        <v>21</v>
      </c>
      <c r="G514" s="42" t="n">
        <f aca="false">G515</f>
        <v>663</v>
      </c>
      <c r="H514" s="42" t="n">
        <f aca="false">H515</f>
        <v>663</v>
      </c>
      <c r="I514" s="42" t="n">
        <f aca="false">I515</f>
        <v>663</v>
      </c>
      <c r="J514" s="210" t="n">
        <f aca="false">I514/H514%</f>
        <v>100</v>
      </c>
    </row>
    <row r="515" s="95" customFormat="true" ht="63" hidden="false" customHeight="false" outlineLevel="0" collapsed="false">
      <c r="A515" s="91" t="s">
        <v>333</v>
      </c>
      <c r="B515" s="233" t="s">
        <v>331</v>
      </c>
      <c r="C515" s="125" t="s">
        <v>55</v>
      </c>
      <c r="D515" s="125" t="s">
        <v>133</v>
      </c>
      <c r="E515" s="125" t="s">
        <v>334</v>
      </c>
      <c r="F515" s="125" t="s">
        <v>21</v>
      </c>
      <c r="G515" s="163" t="n">
        <f aca="false">G516</f>
        <v>663</v>
      </c>
      <c r="H515" s="163" t="n">
        <f aca="false">H516</f>
        <v>663</v>
      </c>
      <c r="I515" s="163" t="n">
        <f aca="false">I516</f>
        <v>663</v>
      </c>
      <c r="J515" s="235" t="n">
        <f aca="false">I515/H515%</f>
        <v>100</v>
      </c>
    </row>
    <row r="516" customFormat="false" ht="15.75" hidden="false" customHeight="false" outlineLevel="0" collapsed="false">
      <c r="A516" s="43" t="s">
        <v>110</v>
      </c>
      <c r="B516" s="211" t="s">
        <v>331</v>
      </c>
      <c r="C516" s="44" t="s">
        <v>55</v>
      </c>
      <c r="D516" s="44" t="s">
        <v>133</v>
      </c>
      <c r="E516" s="44" t="s">
        <v>334</v>
      </c>
      <c r="F516" s="44" t="s">
        <v>111</v>
      </c>
      <c r="G516" s="45" t="n">
        <f aca="false">G517+G518</f>
        <v>663</v>
      </c>
      <c r="H516" s="45" t="n">
        <f aca="false">H517+H518</f>
        <v>663</v>
      </c>
      <c r="I516" s="45" t="n">
        <f aca="false">I517+I518</f>
        <v>663</v>
      </c>
      <c r="J516" s="212" t="n">
        <f aca="false">I516/H516%</f>
        <v>100</v>
      </c>
    </row>
    <row r="517" customFormat="false" ht="15.75" hidden="false" customHeight="false" outlineLevel="0" collapsed="false">
      <c r="A517" s="43" t="s">
        <v>112</v>
      </c>
      <c r="B517" s="211" t="s">
        <v>331</v>
      </c>
      <c r="C517" s="44" t="s">
        <v>55</v>
      </c>
      <c r="D517" s="44" t="s">
        <v>133</v>
      </c>
      <c r="E517" s="44" t="s">
        <v>334</v>
      </c>
      <c r="F517" s="44" t="s">
        <v>113</v>
      </c>
      <c r="G517" s="45" t="n">
        <v>60</v>
      </c>
      <c r="H517" s="45" t="n">
        <v>60</v>
      </c>
      <c r="I517" s="45" t="n">
        <v>60</v>
      </c>
      <c r="J517" s="212" t="n">
        <f aca="false">I517/H517%</f>
        <v>100</v>
      </c>
    </row>
    <row r="518" customFormat="false" ht="31.5" hidden="false" customHeight="false" outlineLevel="0" collapsed="false">
      <c r="A518" s="43" t="s">
        <v>114</v>
      </c>
      <c r="B518" s="211" t="s">
        <v>331</v>
      </c>
      <c r="C518" s="44" t="s">
        <v>55</v>
      </c>
      <c r="D518" s="44" t="s">
        <v>133</v>
      </c>
      <c r="E518" s="44" t="s">
        <v>334</v>
      </c>
      <c r="F518" s="44" t="s">
        <v>115</v>
      </c>
      <c r="G518" s="45" t="n">
        <v>603</v>
      </c>
      <c r="H518" s="45" t="n">
        <v>603</v>
      </c>
      <c r="I518" s="45" t="n">
        <v>603</v>
      </c>
      <c r="J518" s="212" t="n">
        <f aca="false">I518/H518%</f>
        <v>100</v>
      </c>
    </row>
    <row r="519" s="122" customFormat="true" ht="15.75" hidden="false" customHeight="false" outlineLevel="0" collapsed="false">
      <c r="A519" s="19" t="s">
        <v>132</v>
      </c>
      <c r="B519" s="205" t="s">
        <v>331</v>
      </c>
      <c r="C519" s="159" t="s">
        <v>133</v>
      </c>
      <c r="D519" s="159" t="s">
        <v>19</v>
      </c>
      <c r="E519" s="159" t="s">
        <v>20</v>
      </c>
      <c r="F519" s="159" t="s">
        <v>21</v>
      </c>
      <c r="G519" s="115" t="n">
        <f aca="false">G520</f>
        <v>528</v>
      </c>
      <c r="H519" s="115" t="n">
        <f aca="false">H520</f>
        <v>529</v>
      </c>
      <c r="I519" s="115" t="n">
        <f aca="false">I520</f>
        <v>529</v>
      </c>
      <c r="J519" s="206" t="n">
        <f aca="false">I519/H519%</f>
        <v>100</v>
      </c>
    </row>
    <row r="520" customFormat="false" ht="15.75" hidden="false" customHeight="false" outlineLevel="0" collapsed="false">
      <c r="A520" s="22" t="s">
        <v>134</v>
      </c>
      <c r="B520" s="207" t="s">
        <v>331</v>
      </c>
      <c r="C520" s="38" t="s">
        <v>133</v>
      </c>
      <c r="D520" s="38" t="s">
        <v>18</v>
      </c>
      <c r="E520" s="38" t="s">
        <v>20</v>
      </c>
      <c r="F520" s="38" t="s">
        <v>21</v>
      </c>
      <c r="G520" s="116" t="n">
        <f aca="false">G521</f>
        <v>528</v>
      </c>
      <c r="H520" s="116" t="n">
        <f aca="false">H521</f>
        <v>529</v>
      </c>
      <c r="I520" s="116" t="n">
        <f aca="false">I521</f>
        <v>529</v>
      </c>
      <c r="J520" s="208" t="n">
        <f aca="false">I520/H520%</f>
        <v>100</v>
      </c>
    </row>
    <row r="521" s="122" customFormat="true" ht="15.75" hidden="false" customHeight="false" outlineLevel="0" collapsed="false">
      <c r="A521" s="25" t="s">
        <v>163</v>
      </c>
      <c r="B521" s="209" t="s">
        <v>331</v>
      </c>
      <c r="C521" s="41" t="s">
        <v>133</v>
      </c>
      <c r="D521" s="41" t="s">
        <v>18</v>
      </c>
      <c r="E521" s="41" t="s">
        <v>164</v>
      </c>
      <c r="F521" s="41" t="s">
        <v>21</v>
      </c>
      <c r="G521" s="117" t="n">
        <f aca="false">G522</f>
        <v>528</v>
      </c>
      <c r="H521" s="117" t="n">
        <f aca="false">H522</f>
        <v>529</v>
      </c>
      <c r="I521" s="117" t="n">
        <f aca="false">I522</f>
        <v>529</v>
      </c>
      <c r="J521" s="210" t="n">
        <f aca="false">I521/H521%</f>
        <v>100</v>
      </c>
    </row>
    <row r="522" s="95" customFormat="true" ht="63" hidden="false" customHeight="false" outlineLevel="0" collapsed="false">
      <c r="A522" s="91" t="s">
        <v>333</v>
      </c>
      <c r="B522" s="233" t="s">
        <v>331</v>
      </c>
      <c r="C522" s="125" t="s">
        <v>133</v>
      </c>
      <c r="D522" s="125" t="s">
        <v>18</v>
      </c>
      <c r="E522" s="125" t="s">
        <v>334</v>
      </c>
      <c r="F522" s="125" t="s">
        <v>21</v>
      </c>
      <c r="G522" s="163" t="n">
        <f aca="false">G523</f>
        <v>528</v>
      </c>
      <c r="H522" s="163" t="n">
        <f aca="false">H523</f>
        <v>529</v>
      </c>
      <c r="I522" s="163" t="n">
        <f aca="false">I523</f>
        <v>529</v>
      </c>
      <c r="J522" s="235" t="n">
        <f aca="false">I522/H522%</f>
        <v>100</v>
      </c>
    </row>
    <row r="523" customFormat="false" ht="31.5" hidden="false" customHeight="false" outlineLevel="0" collapsed="false">
      <c r="A523" s="98" t="s">
        <v>30</v>
      </c>
      <c r="B523" s="211" t="s">
        <v>331</v>
      </c>
      <c r="C523" s="47" t="s">
        <v>133</v>
      </c>
      <c r="D523" s="47" t="s">
        <v>18</v>
      </c>
      <c r="E523" s="47" t="s">
        <v>334</v>
      </c>
      <c r="F523" s="47" t="s">
        <v>70</v>
      </c>
      <c r="G523" s="45" t="n">
        <f aca="false">G525+G524</f>
        <v>528</v>
      </c>
      <c r="H523" s="45" t="n">
        <f aca="false">H525+H524</f>
        <v>529</v>
      </c>
      <c r="I523" s="45" t="n">
        <f aca="false">I525+I524</f>
        <v>529</v>
      </c>
      <c r="J523" s="212" t="n">
        <f aca="false">I523/H523%</f>
        <v>100</v>
      </c>
    </row>
    <row r="524" customFormat="false" ht="31.5" hidden="false" customHeight="false" outlineLevel="0" collapsed="false">
      <c r="A524" s="28" t="s">
        <v>31</v>
      </c>
      <c r="B524" s="211" t="s">
        <v>331</v>
      </c>
      <c r="C524" s="47" t="s">
        <v>133</v>
      </c>
      <c r="D524" s="47" t="s">
        <v>18</v>
      </c>
      <c r="E524" s="47" t="s">
        <v>334</v>
      </c>
      <c r="F524" s="47" t="s">
        <v>32</v>
      </c>
      <c r="G524" s="45" t="n">
        <v>48</v>
      </c>
      <c r="H524" s="45" t="n">
        <v>49</v>
      </c>
      <c r="I524" s="45" t="n">
        <v>49</v>
      </c>
      <c r="J524" s="212" t="n">
        <f aca="false">I524/H524%</f>
        <v>100</v>
      </c>
    </row>
    <row r="525" customFormat="false" ht="47.25" hidden="false" customHeight="false" outlineLevel="0" collapsed="false">
      <c r="A525" s="28" t="s">
        <v>57</v>
      </c>
      <c r="B525" s="211" t="s">
        <v>331</v>
      </c>
      <c r="C525" s="47" t="s">
        <v>133</v>
      </c>
      <c r="D525" s="47" t="s">
        <v>18</v>
      </c>
      <c r="E525" s="47" t="s">
        <v>334</v>
      </c>
      <c r="F525" s="47" t="s">
        <v>71</v>
      </c>
      <c r="G525" s="45" t="n">
        <v>480</v>
      </c>
      <c r="H525" s="45" t="n">
        <v>480</v>
      </c>
      <c r="I525" s="45" t="n">
        <v>480</v>
      </c>
      <c r="J525" s="212" t="n">
        <f aca="false">I525/H525%</f>
        <v>100</v>
      </c>
    </row>
    <row r="526" customFormat="false" ht="15.75" hidden="false" customHeight="false" outlineLevel="0" collapsed="false">
      <c r="A526" s="19" t="s">
        <v>186</v>
      </c>
      <c r="B526" s="205" t="s">
        <v>331</v>
      </c>
      <c r="C526" s="205" t="s">
        <v>187</v>
      </c>
      <c r="D526" s="205" t="s">
        <v>19</v>
      </c>
      <c r="E526" s="205" t="s">
        <v>20</v>
      </c>
      <c r="F526" s="205" t="s">
        <v>21</v>
      </c>
      <c r="G526" s="220" t="n">
        <f aca="false">G527+G540+G592+G607</f>
        <v>313295.6</v>
      </c>
      <c r="H526" s="220" t="n">
        <f aca="false">H527+H540+H592+H607</f>
        <v>312145.9</v>
      </c>
      <c r="I526" s="220" t="n">
        <f aca="false">I527+I540+I592+I607</f>
        <v>307199.2</v>
      </c>
      <c r="J526" s="206" t="n">
        <f aca="false">I526/H526%</f>
        <v>98.4152602997509</v>
      </c>
    </row>
    <row r="527" customFormat="false" ht="15.75" hidden="false" customHeight="false" outlineLevel="0" collapsed="false">
      <c r="A527" s="22" t="s">
        <v>188</v>
      </c>
      <c r="B527" s="207" t="s">
        <v>331</v>
      </c>
      <c r="C527" s="207" t="s">
        <v>187</v>
      </c>
      <c r="D527" s="207" t="s">
        <v>18</v>
      </c>
      <c r="E527" s="207" t="s">
        <v>20</v>
      </c>
      <c r="F527" s="207" t="s">
        <v>21</v>
      </c>
      <c r="G527" s="221" t="n">
        <f aca="false">G528</f>
        <v>60983.6</v>
      </c>
      <c r="H527" s="221" t="n">
        <f aca="false">H528</f>
        <v>60647.6</v>
      </c>
      <c r="I527" s="221" t="n">
        <f aca="false">I528</f>
        <v>59134</v>
      </c>
      <c r="J527" s="208" t="n">
        <f aca="false">I527/H527%</f>
        <v>97.5042705729493</v>
      </c>
    </row>
    <row r="528" customFormat="false" ht="15.75" hidden="false" customHeight="false" outlineLevel="0" collapsed="false">
      <c r="A528" s="25" t="s">
        <v>335</v>
      </c>
      <c r="B528" s="213" t="n">
        <v>907</v>
      </c>
      <c r="C528" s="209" t="s">
        <v>187</v>
      </c>
      <c r="D528" s="209" t="s">
        <v>18</v>
      </c>
      <c r="E528" s="209" t="s">
        <v>336</v>
      </c>
      <c r="F528" s="209" t="s">
        <v>21</v>
      </c>
      <c r="G528" s="222" t="n">
        <f aca="false">G529</f>
        <v>60983.6</v>
      </c>
      <c r="H528" s="222" t="n">
        <f aca="false">H529</f>
        <v>60647.6</v>
      </c>
      <c r="I528" s="222" t="n">
        <f aca="false">I529</f>
        <v>59134</v>
      </c>
      <c r="J528" s="210" t="n">
        <f aca="false">I528/H528%</f>
        <v>97.5042705729493</v>
      </c>
    </row>
    <row r="529" customFormat="false" ht="31.5" hidden="false" customHeight="false" outlineLevel="0" collapsed="false">
      <c r="A529" s="82" t="s">
        <v>282</v>
      </c>
      <c r="B529" s="214" t="n">
        <v>907</v>
      </c>
      <c r="C529" s="253" t="s">
        <v>187</v>
      </c>
      <c r="D529" s="253" t="s">
        <v>18</v>
      </c>
      <c r="E529" s="253" t="s">
        <v>337</v>
      </c>
      <c r="F529" s="253" t="s">
        <v>21</v>
      </c>
      <c r="G529" s="268" t="n">
        <f aca="false">G530</f>
        <v>60983.6</v>
      </c>
      <c r="H529" s="268" t="n">
        <f aca="false">H530</f>
        <v>60647.6</v>
      </c>
      <c r="I529" s="268" t="n">
        <f aca="false">I530</f>
        <v>59134</v>
      </c>
      <c r="J529" s="212" t="n">
        <f aca="false">I529/H529%</f>
        <v>97.5042705729493</v>
      </c>
    </row>
    <row r="530" customFormat="false" ht="31.5" hidden="false" customHeight="false" outlineLevel="0" collapsed="false">
      <c r="A530" s="28" t="s">
        <v>284</v>
      </c>
      <c r="B530" s="214" t="n">
        <v>907</v>
      </c>
      <c r="C530" s="215" t="s">
        <v>187</v>
      </c>
      <c r="D530" s="215" t="s">
        <v>18</v>
      </c>
      <c r="E530" s="211" t="s">
        <v>337</v>
      </c>
      <c r="F530" s="211" t="s">
        <v>285</v>
      </c>
      <c r="G530" s="223" t="n">
        <f aca="false">G532+G531</f>
        <v>60983.6</v>
      </c>
      <c r="H530" s="223" t="n">
        <f aca="false">H532+H531</f>
        <v>60647.6</v>
      </c>
      <c r="I530" s="223" t="n">
        <f aca="false">I532+I531</f>
        <v>59134</v>
      </c>
      <c r="J530" s="212" t="n">
        <f aca="false">I530/H530%</f>
        <v>97.5042705729493</v>
      </c>
    </row>
    <row r="531" customFormat="false" ht="31.5" hidden="false" customHeight="false" outlineLevel="0" collapsed="false">
      <c r="A531" s="28" t="s">
        <v>126</v>
      </c>
      <c r="B531" s="214" t="n">
        <v>907</v>
      </c>
      <c r="C531" s="215" t="s">
        <v>187</v>
      </c>
      <c r="D531" s="215" t="s">
        <v>18</v>
      </c>
      <c r="E531" s="211" t="s">
        <v>337</v>
      </c>
      <c r="F531" s="211" t="n">
        <v>601</v>
      </c>
      <c r="G531" s="120" t="n">
        <f aca="false">33734+8132+185</f>
        <v>42051</v>
      </c>
      <c r="H531" s="120" t="n">
        <v>42049</v>
      </c>
      <c r="I531" s="120" t="n">
        <v>40576</v>
      </c>
      <c r="J531" s="212" t="n">
        <f aca="false">I531/H531%</f>
        <v>96.4969440414754</v>
      </c>
    </row>
    <row r="532" customFormat="false" ht="47.25" hidden="false" customHeight="false" outlineLevel="0" collapsed="false">
      <c r="A532" s="28" t="s">
        <v>286</v>
      </c>
      <c r="B532" s="214" t="n">
        <v>907</v>
      </c>
      <c r="C532" s="215" t="s">
        <v>187</v>
      </c>
      <c r="D532" s="215" t="s">
        <v>18</v>
      </c>
      <c r="E532" s="211" t="s">
        <v>337</v>
      </c>
      <c r="F532" s="211" t="n">
        <v>701</v>
      </c>
      <c r="G532" s="223" t="n">
        <f aca="false">SUM(G534:G539)</f>
        <v>18932.6</v>
      </c>
      <c r="H532" s="223" t="n">
        <f aca="false">SUM(H534:H539)</f>
        <v>18598.6</v>
      </c>
      <c r="I532" s="223" t="n">
        <f aca="false">SUM(I534:I539)</f>
        <v>18558</v>
      </c>
      <c r="J532" s="212" t="n">
        <f aca="false">I532/H532%</f>
        <v>99.7817039992258</v>
      </c>
    </row>
    <row r="533" customFormat="false" ht="15.75" hidden="false" customHeight="false" outlineLevel="0" collapsed="false">
      <c r="A533" s="28" t="s">
        <v>58</v>
      </c>
      <c r="B533" s="214"/>
      <c r="C533" s="215"/>
      <c r="D533" s="215"/>
      <c r="E533" s="211"/>
      <c r="F533" s="211"/>
      <c r="G533" s="120"/>
      <c r="H533" s="120"/>
      <c r="I533" s="120"/>
      <c r="J533" s="212"/>
    </row>
    <row r="534" customFormat="false" ht="141.75" hidden="false" customHeight="false" outlineLevel="0" collapsed="false">
      <c r="A534" s="36" t="s">
        <v>567</v>
      </c>
      <c r="B534" s="214" t="n">
        <v>907</v>
      </c>
      <c r="C534" s="44" t="s">
        <v>187</v>
      </c>
      <c r="D534" s="44" t="s">
        <v>18</v>
      </c>
      <c r="E534" s="47" t="s">
        <v>337</v>
      </c>
      <c r="F534" s="47" t="n">
        <v>701</v>
      </c>
      <c r="G534" s="78" t="n">
        <v>113</v>
      </c>
      <c r="H534" s="78" t="n">
        <v>86</v>
      </c>
      <c r="I534" s="78" t="n">
        <v>52</v>
      </c>
      <c r="J534" s="212" t="n">
        <f aca="false">I534/H534%</f>
        <v>60.4651162790698</v>
      </c>
    </row>
    <row r="535" customFormat="false" ht="63" hidden="false" customHeight="false" outlineLevel="0" collapsed="false">
      <c r="A535" s="36" t="s">
        <v>568</v>
      </c>
      <c r="B535" s="214" t="n">
        <v>907</v>
      </c>
      <c r="C535" s="44" t="s">
        <v>187</v>
      </c>
      <c r="D535" s="44" t="s">
        <v>18</v>
      </c>
      <c r="E535" s="47" t="s">
        <v>337</v>
      </c>
      <c r="F535" s="47" t="n">
        <v>701</v>
      </c>
      <c r="G535" s="78" t="n">
        <v>42</v>
      </c>
      <c r="H535" s="78" t="n">
        <v>91</v>
      </c>
      <c r="I535" s="78" t="n">
        <v>87</v>
      </c>
      <c r="J535" s="212" t="n">
        <f aca="false">I535/H535%</f>
        <v>95.6043956043956</v>
      </c>
    </row>
    <row r="536" customFormat="false" ht="174.75" hidden="false" customHeight="true" outlineLevel="0" collapsed="false">
      <c r="A536" s="36" t="s">
        <v>569</v>
      </c>
      <c r="B536" s="214" t="n">
        <v>907</v>
      </c>
      <c r="C536" s="44" t="s">
        <v>187</v>
      </c>
      <c r="D536" s="44" t="s">
        <v>18</v>
      </c>
      <c r="E536" s="47" t="s">
        <v>337</v>
      </c>
      <c r="F536" s="47" t="n">
        <v>701</v>
      </c>
      <c r="G536" s="78" t="n">
        <f aca="false">756+16</f>
        <v>772</v>
      </c>
      <c r="H536" s="78" t="n">
        <v>312</v>
      </c>
      <c r="I536" s="78" t="n">
        <v>312</v>
      </c>
      <c r="J536" s="212" t="n">
        <f aca="false">I536/H536%</f>
        <v>100</v>
      </c>
    </row>
    <row r="537" customFormat="false" ht="63" hidden="false" customHeight="false" outlineLevel="0" collapsed="false">
      <c r="A537" s="54" t="s">
        <v>557</v>
      </c>
      <c r="B537" s="214" t="n">
        <v>907</v>
      </c>
      <c r="C537" s="44" t="s">
        <v>187</v>
      </c>
      <c r="D537" s="44" t="s">
        <v>18</v>
      </c>
      <c r="E537" s="47" t="s">
        <v>337</v>
      </c>
      <c r="F537" s="47" t="n">
        <v>701</v>
      </c>
      <c r="G537" s="78" t="n">
        <f aca="false">12314+1634-185</f>
        <v>13763</v>
      </c>
      <c r="H537" s="78" t="n">
        <v>13882</v>
      </c>
      <c r="I537" s="78" t="n">
        <v>13882</v>
      </c>
      <c r="J537" s="212" t="n">
        <f aca="false">I537/H537%</f>
        <v>100</v>
      </c>
    </row>
    <row r="538" customFormat="false" ht="94.5" hidden="false" customHeight="false" outlineLevel="0" collapsed="false">
      <c r="A538" s="36" t="s">
        <v>355</v>
      </c>
      <c r="B538" s="214" t="n">
        <v>907</v>
      </c>
      <c r="C538" s="44" t="s">
        <v>187</v>
      </c>
      <c r="D538" s="44" t="s">
        <v>18</v>
      </c>
      <c r="E538" s="47" t="s">
        <v>337</v>
      </c>
      <c r="F538" s="47" t="n">
        <v>701</v>
      </c>
      <c r="G538" s="171" t="n">
        <v>42.6</v>
      </c>
      <c r="H538" s="171" t="n">
        <v>27.6</v>
      </c>
      <c r="I538" s="171" t="n">
        <v>25</v>
      </c>
      <c r="J538" s="212" t="n">
        <f aca="false">I538/H538%</f>
        <v>90.5797101449275</v>
      </c>
    </row>
    <row r="539" customFormat="false" ht="47.25" hidden="false" customHeight="false" outlineLevel="0" collapsed="false">
      <c r="A539" s="54" t="s">
        <v>391</v>
      </c>
      <c r="B539" s="214" t="n">
        <v>907</v>
      </c>
      <c r="C539" s="44" t="s">
        <v>187</v>
      </c>
      <c r="D539" s="44" t="s">
        <v>18</v>
      </c>
      <c r="E539" s="47" t="s">
        <v>337</v>
      </c>
      <c r="F539" s="47" t="n">
        <v>701</v>
      </c>
      <c r="G539" s="78" t="n">
        <v>4200</v>
      </c>
      <c r="H539" s="78" t="n">
        <v>4200</v>
      </c>
      <c r="I539" s="78" t="n">
        <v>4200</v>
      </c>
      <c r="J539" s="212" t="n">
        <f aca="false">I539/H539%</f>
        <v>100</v>
      </c>
    </row>
    <row r="540" customFormat="false" ht="15.75" hidden="false" customHeight="false" outlineLevel="0" collapsed="false">
      <c r="A540" s="22" t="s">
        <v>345</v>
      </c>
      <c r="B540" s="226" t="n">
        <v>907</v>
      </c>
      <c r="C540" s="207" t="s">
        <v>187</v>
      </c>
      <c r="D540" s="207" t="s">
        <v>50</v>
      </c>
      <c r="E540" s="207" t="s">
        <v>20</v>
      </c>
      <c r="F540" s="207" t="s">
        <v>21</v>
      </c>
      <c r="G540" s="221" t="n">
        <f aca="false">G541+G567+G581+G585</f>
        <v>231656.2</v>
      </c>
      <c r="H540" s="221" t="n">
        <f aca="false">H541+H567+H581+H585+H577</f>
        <v>230735.5</v>
      </c>
      <c r="I540" s="221" t="n">
        <f aca="false">I541+I567+I581+I585+I577</f>
        <v>227494</v>
      </c>
      <c r="J540" s="208" t="n">
        <f aca="false">I540/H540%</f>
        <v>98.5951446569774</v>
      </c>
    </row>
    <row r="541" customFormat="false" ht="31.5" hidden="false" customHeight="false" outlineLevel="0" collapsed="false">
      <c r="A541" s="25" t="s">
        <v>346</v>
      </c>
      <c r="B541" s="213" t="n">
        <v>907</v>
      </c>
      <c r="C541" s="209" t="s">
        <v>187</v>
      </c>
      <c r="D541" s="209" t="s">
        <v>50</v>
      </c>
      <c r="E541" s="209" t="s">
        <v>347</v>
      </c>
      <c r="F541" s="209" t="s">
        <v>21</v>
      </c>
      <c r="G541" s="222" t="n">
        <f aca="false">G542</f>
        <v>186831.8</v>
      </c>
      <c r="H541" s="222" t="n">
        <f aca="false">H542</f>
        <v>187706.1</v>
      </c>
      <c r="I541" s="222" t="n">
        <f aca="false">I542</f>
        <v>185349</v>
      </c>
      <c r="J541" s="210" t="n">
        <f aca="false">I541/H541%</f>
        <v>98.7442603090683</v>
      </c>
    </row>
    <row r="542" customFormat="false" ht="31.5" hidden="false" customHeight="false" outlineLevel="0" collapsed="false">
      <c r="A542" s="82" t="s">
        <v>282</v>
      </c>
      <c r="B542" s="214" t="n">
        <v>907</v>
      </c>
      <c r="C542" s="253" t="s">
        <v>187</v>
      </c>
      <c r="D542" s="253" t="s">
        <v>50</v>
      </c>
      <c r="E542" s="253" t="s">
        <v>348</v>
      </c>
      <c r="F542" s="253" t="s">
        <v>21</v>
      </c>
      <c r="G542" s="268" t="n">
        <f aca="false">G543</f>
        <v>186831.8</v>
      </c>
      <c r="H542" s="268" t="n">
        <f aca="false">H543</f>
        <v>187706.1</v>
      </c>
      <c r="I542" s="268" t="n">
        <f aca="false">I543</f>
        <v>185349</v>
      </c>
      <c r="J542" s="212" t="n">
        <f aca="false">I542/H542%</f>
        <v>98.7442603090683</v>
      </c>
    </row>
    <row r="543" customFormat="false" ht="31.5" hidden="false" customHeight="false" outlineLevel="0" collapsed="false">
      <c r="A543" s="28" t="s">
        <v>284</v>
      </c>
      <c r="B543" s="214" t="n">
        <v>907</v>
      </c>
      <c r="C543" s="211" t="s">
        <v>187</v>
      </c>
      <c r="D543" s="211" t="s">
        <v>50</v>
      </c>
      <c r="E543" s="211" t="s">
        <v>348</v>
      </c>
      <c r="F543" s="211" t="s">
        <v>285</v>
      </c>
      <c r="G543" s="223" t="n">
        <f aca="false">G545+G544</f>
        <v>186831.8</v>
      </c>
      <c r="H543" s="223" t="n">
        <f aca="false">H545+H544</f>
        <v>187706.1</v>
      </c>
      <c r="I543" s="223" t="n">
        <f aca="false">I545+I544</f>
        <v>185349</v>
      </c>
      <c r="J543" s="212" t="n">
        <f aca="false">I543/H543%</f>
        <v>98.7442603090683</v>
      </c>
    </row>
    <row r="544" customFormat="false" ht="31.5" hidden="false" customHeight="false" outlineLevel="0" collapsed="false">
      <c r="A544" s="28" t="s">
        <v>126</v>
      </c>
      <c r="B544" s="214" t="n">
        <v>907</v>
      </c>
      <c r="C544" s="211" t="s">
        <v>187</v>
      </c>
      <c r="D544" s="211" t="s">
        <v>50</v>
      </c>
      <c r="E544" s="211" t="s">
        <v>348</v>
      </c>
      <c r="F544" s="211" t="n">
        <v>601</v>
      </c>
      <c r="G544" s="120" t="n">
        <v>28365</v>
      </c>
      <c r="H544" s="120" t="n">
        <v>30507</v>
      </c>
      <c r="I544" s="120" t="n">
        <v>29699</v>
      </c>
      <c r="J544" s="212" t="n">
        <f aca="false">I544/H544%</f>
        <v>97.3514275412201</v>
      </c>
    </row>
    <row r="545" customFormat="false" ht="47.25" hidden="false" customHeight="false" outlineLevel="0" collapsed="false">
      <c r="A545" s="28" t="s">
        <v>286</v>
      </c>
      <c r="B545" s="214" t="n">
        <v>907</v>
      </c>
      <c r="C545" s="211" t="s">
        <v>187</v>
      </c>
      <c r="D545" s="211" t="s">
        <v>50</v>
      </c>
      <c r="E545" s="211" t="s">
        <v>348</v>
      </c>
      <c r="F545" s="211" t="n">
        <v>701</v>
      </c>
      <c r="G545" s="223" t="n">
        <f aca="false">G547+G556+G557+G558+G559+G560+G564+G565+G566</f>
        <v>158466.8</v>
      </c>
      <c r="H545" s="223" t="n">
        <f aca="false">H547+H556+H557+H558+H559+H560+H564+H565+H566</f>
        <v>157199.1</v>
      </c>
      <c r="I545" s="223" t="n">
        <f aca="false">I547+I556+I557+I558+I559+I560+I564+I565+I566</f>
        <v>155650</v>
      </c>
      <c r="J545" s="212" t="n">
        <f aca="false">I545/H545%</f>
        <v>99.0145617882036</v>
      </c>
    </row>
    <row r="546" customFormat="false" ht="15.75" hidden="false" customHeight="false" outlineLevel="0" collapsed="false">
      <c r="A546" s="28" t="s">
        <v>58</v>
      </c>
      <c r="B546" s="214"/>
      <c r="C546" s="211"/>
      <c r="D546" s="211"/>
      <c r="E546" s="211"/>
      <c r="F546" s="211"/>
      <c r="G546" s="120"/>
      <c r="H546" s="120"/>
      <c r="I546" s="120"/>
      <c r="J546" s="212"/>
    </row>
    <row r="547" customFormat="false" ht="63" hidden="false" customHeight="false" outlineLevel="0" collapsed="false">
      <c r="A547" s="54" t="s">
        <v>570</v>
      </c>
      <c r="B547" s="214" t="n">
        <v>907</v>
      </c>
      <c r="C547" s="47" t="s">
        <v>187</v>
      </c>
      <c r="D547" s="47" t="s">
        <v>50</v>
      </c>
      <c r="E547" s="47" t="s">
        <v>348</v>
      </c>
      <c r="F547" s="47" t="n">
        <v>701</v>
      </c>
      <c r="G547" s="78" t="n">
        <f aca="false">G549+G552</f>
        <v>144506</v>
      </c>
      <c r="H547" s="171" t="n">
        <f aca="false">H549+H552</f>
        <v>143054.3</v>
      </c>
      <c r="I547" s="78" t="n">
        <f aca="false">I549+I552</f>
        <v>143017</v>
      </c>
      <c r="J547" s="212" t="n">
        <f aca="false">I547/H547%</f>
        <v>99.9739259847485</v>
      </c>
    </row>
    <row r="548" customFormat="false" ht="15.75" hidden="false" customHeight="false" outlineLevel="0" collapsed="false">
      <c r="A548" s="54" t="s">
        <v>58</v>
      </c>
      <c r="B548" s="214"/>
      <c r="C548" s="47"/>
      <c r="D548" s="47"/>
      <c r="E548" s="47"/>
      <c r="F548" s="47"/>
      <c r="G548" s="78"/>
      <c r="H548" s="78"/>
      <c r="I548" s="78"/>
      <c r="J548" s="212"/>
    </row>
    <row r="549" customFormat="false" ht="31.5" hidden="false" customHeight="false" outlineLevel="0" collapsed="false">
      <c r="A549" s="36" t="s">
        <v>349</v>
      </c>
      <c r="B549" s="214" t="n">
        <v>907</v>
      </c>
      <c r="C549" s="47" t="s">
        <v>187</v>
      </c>
      <c r="D549" s="47" t="s">
        <v>50</v>
      </c>
      <c r="E549" s="47" t="s">
        <v>348</v>
      </c>
      <c r="F549" s="47" t="n">
        <v>701</v>
      </c>
      <c r="G549" s="78" t="n">
        <f aca="false">133508+2239+1275</f>
        <v>137022</v>
      </c>
      <c r="H549" s="171" t="n">
        <f aca="false">134735.3+2239</f>
        <v>136974.3</v>
      </c>
      <c r="I549" s="78" t="n">
        <f aca="false">134713+2239</f>
        <v>136952</v>
      </c>
      <c r="J549" s="212" t="n">
        <f aca="false">I549/H549%</f>
        <v>99.9837195736719</v>
      </c>
    </row>
    <row r="550" customFormat="false" ht="15.75" hidden="false" customHeight="false" outlineLevel="0" collapsed="false">
      <c r="A550" s="269" t="s">
        <v>351</v>
      </c>
      <c r="B550" s="214"/>
      <c r="C550" s="47"/>
      <c r="D550" s="47"/>
      <c r="E550" s="47"/>
      <c r="F550" s="47"/>
      <c r="G550" s="78"/>
      <c r="H550" s="78"/>
      <c r="I550" s="78"/>
      <c r="J550" s="212"/>
    </row>
    <row r="551" customFormat="false" ht="47.25" hidden="false" customHeight="false" outlineLevel="0" collapsed="false">
      <c r="A551" s="36" t="s">
        <v>571</v>
      </c>
      <c r="B551" s="214" t="n">
        <v>907</v>
      </c>
      <c r="C551" s="47" t="s">
        <v>187</v>
      </c>
      <c r="D551" s="47" t="s">
        <v>50</v>
      </c>
      <c r="E551" s="47" t="s">
        <v>348</v>
      </c>
      <c r="F551" s="47" t="n">
        <v>701</v>
      </c>
      <c r="G551" s="78" t="n">
        <v>2239</v>
      </c>
      <c r="H551" s="78" t="n">
        <v>2239</v>
      </c>
      <c r="I551" s="78" t="n">
        <v>2239</v>
      </c>
      <c r="J551" s="212" t="n">
        <f aca="false">I551/H551%</f>
        <v>100</v>
      </c>
    </row>
    <row r="552" customFormat="false" ht="110.25" hidden="false" customHeight="false" outlineLevel="0" collapsed="false">
      <c r="A552" s="36" t="s">
        <v>350</v>
      </c>
      <c r="B552" s="214" t="n">
        <v>907</v>
      </c>
      <c r="C552" s="47" t="s">
        <v>187</v>
      </c>
      <c r="D552" s="47" t="s">
        <v>50</v>
      </c>
      <c r="E552" s="47" t="s">
        <v>348</v>
      </c>
      <c r="F552" s="47" t="n">
        <v>701</v>
      </c>
      <c r="G552" s="78" t="n">
        <f aca="false">4425+1404+1538+117</f>
        <v>7484</v>
      </c>
      <c r="H552" s="78" t="n">
        <f aca="false">4542+1538</f>
        <v>6080</v>
      </c>
      <c r="I552" s="78" t="n">
        <f aca="false">4541+1524</f>
        <v>6065</v>
      </c>
      <c r="J552" s="212" t="n">
        <f aca="false">I552/H552%</f>
        <v>99.7532894736842</v>
      </c>
    </row>
    <row r="553" customFormat="false" ht="15.75" hidden="false" customHeight="false" outlineLevel="0" collapsed="false">
      <c r="A553" s="269" t="s">
        <v>351</v>
      </c>
      <c r="B553" s="214"/>
      <c r="C553" s="47"/>
      <c r="D553" s="47"/>
      <c r="E553" s="47"/>
      <c r="F553" s="47"/>
      <c r="G553" s="78"/>
      <c r="H553" s="78"/>
      <c r="I553" s="78"/>
      <c r="J553" s="212"/>
    </row>
    <row r="554" customFormat="false" ht="15.75" hidden="false" customHeight="false" outlineLevel="0" collapsed="false">
      <c r="A554" s="36" t="s">
        <v>352</v>
      </c>
      <c r="B554" s="214" t="n">
        <v>907</v>
      </c>
      <c r="C554" s="47" t="s">
        <v>187</v>
      </c>
      <c r="D554" s="47" t="s">
        <v>50</v>
      </c>
      <c r="E554" s="47" t="s">
        <v>348</v>
      </c>
      <c r="F554" s="47" t="n">
        <v>701</v>
      </c>
      <c r="G554" s="78" t="n">
        <f aca="false">1404</f>
        <v>1404</v>
      </c>
      <c r="H554" s="78"/>
      <c r="I554" s="78"/>
      <c r="J554" s="212"/>
    </row>
    <row r="555" customFormat="false" ht="15.75" hidden="false" customHeight="false" outlineLevel="0" collapsed="false">
      <c r="A555" s="36" t="s">
        <v>353</v>
      </c>
      <c r="B555" s="214" t="n">
        <v>907</v>
      </c>
      <c r="C555" s="47" t="s">
        <v>187</v>
      </c>
      <c r="D555" s="47" t="s">
        <v>50</v>
      </c>
      <c r="E555" s="47" t="s">
        <v>348</v>
      </c>
      <c r="F555" s="47" t="n">
        <v>701</v>
      </c>
      <c r="G555" s="78" t="n">
        <v>1538</v>
      </c>
      <c r="H555" s="78" t="n">
        <v>1538</v>
      </c>
      <c r="I555" s="78" t="n">
        <v>1524</v>
      </c>
      <c r="J555" s="212" t="n">
        <f aca="false">I555/H555%</f>
        <v>99.0897269180754</v>
      </c>
    </row>
    <row r="556" customFormat="false" ht="141.75" hidden="false" customHeight="false" outlineLevel="0" collapsed="false">
      <c r="A556" s="36" t="s">
        <v>567</v>
      </c>
      <c r="B556" s="214" t="n">
        <v>907</v>
      </c>
      <c r="C556" s="47" t="s">
        <v>187</v>
      </c>
      <c r="D556" s="47" t="s">
        <v>50</v>
      </c>
      <c r="E556" s="47" t="s">
        <v>348</v>
      </c>
      <c r="F556" s="47" t="n">
        <v>701</v>
      </c>
      <c r="G556" s="78" t="n">
        <v>346</v>
      </c>
      <c r="H556" s="78" t="n">
        <v>370</v>
      </c>
      <c r="I556" s="78" t="n">
        <v>350</v>
      </c>
      <c r="J556" s="212" t="n">
        <f aca="false">I556/H556%</f>
        <v>94.5945945945946</v>
      </c>
    </row>
    <row r="557" customFormat="false" ht="126" hidden="false" customHeight="false" outlineLevel="0" collapsed="false">
      <c r="A557" s="36" t="s">
        <v>572</v>
      </c>
      <c r="B557" s="214" t="n">
        <v>907</v>
      </c>
      <c r="C557" s="47" t="s">
        <v>187</v>
      </c>
      <c r="D557" s="47" t="s">
        <v>50</v>
      </c>
      <c r="E557" s="47" t="s">
        <v>348</v>
      </c>
      <c r="F557" s="47" t="n">
        <v>701</v>
      </c>
      <c r="G557" s="78" t="n">
        <v>356</v>
      </c>
      <c r="H557" s="78" t="n">
        <v>356</v>
      </c>
      <c r="I557" s="78" t="n">
        <v>353</v>
      </c>
      <c r="J557" s="212" t="n">
        <f aca="false">I557/H557%</f>
        <v>99.1573033707865</v>
      </c>
    </row>
    <row r="558" customFormat="false" ht="99.75" hidden="false" customHeight="true" outlineLevel="0" collapsed="false">
      <c r="A558" s="36" t="s">
        <v>355</v>
      </c>
      <c r="B558" s="214" t="n">
        <v>907</v>
      </c>
      <c r="C558" s="47" t="s">
        <v>187</v>
      </c>
      <c r="D558" s="47" t="s">
        <v>50</v>
      </c>
      <c r="E558" s="47" t="s">
        <v>348</v>
      </c>
      <c r="F558" s="47" t="n">
        <v>701</v>
      </c>
      <c r="G558" s="171" t="n">
        <v>86.2</v>
      </c>
      <c r="H558" s="171" t="n">
        <v>108.2</v>
      </c>
      <c r="I558" s="171" t="n">
        <v>108</v>
      </c>
      <c r="J558" s="212" t="n">
        <f aca="false">I558/H558%</f>
        <v>99.815157116451</v>
      </c>
    </row>
    <row r="559" customFormat="false" ht="63" hidden="false" customHeight="false" outlineLevel="0" collapsed="false">
      <c r="A559" s="36" t="s">
        <v>62</v>
      </c>
      <c r="B559" s="214" t="n">
        <v>907</v>
      </c>
      <c r="C559" s="47" t="s">
        <v>187</v>
      </c>
      <c r="D559" s="47" t="s">
        <v>50</v>
      </c>
      <c r="E559" s="47" t="s">
        <v>348</v>
      </c>
      <c r="F559" s="47" t="n">
        <v>701</v>
      </c>
      <c r="G559" s="78" t="n">
        <v>62</v>
      </c>
      <c r="H559" s="78" t="n">
        <v>200</v>
      </c>
      <c r="I559" s="78" t="n">
        <v>62</v>
      </c>
      <c r="J559" s="212" t="n">
        <f aca="false">I559/H559%</f>
        <v>31</v>
      </c>
    </row>
    <row r="560" customFormat="false" ht="63" hidden="false" customHeight="false" outlineLevel="0" collapsed="false">
      <c r="A560" s="36" t="s">
        <v>573</v>
      </c>
      <c r="B560" s="214" t="n">
        <v>907</v>
      </c>
      <c r="C560" s="47" t="s">
        <v>187</v>
      </c>
      <c r="D560" s="47" t="s">
        <v>50</v>
      </c>
      <c r="E560" s="47" t="s">
        <v>348</v>
      </c>
      <c r="F560" s="47" t="n">
        <v>701</v>
      </c>
      <c r="G560" s="78" t="n">
        <f aca="false">G562+G563</f>
        <v>7142</v>
      </c>
      <c r="H560" s="78" t="n">
        <f aca="false">H562+H563</f>
        <v>7142</v>
      </c>
      <c r="I560" s="78" t="n">
        <f aca="false">I562+I563</f>
        <v>7141</v>
      </c>
      <c r="J560" s="212" t="n">
        <f aca="false">I560/H560%</f>
        <v>99.9859983197984</v>
      </c>
    </row>
    <row r="561" customFormat="false" ht="15.75" hidden="false" customHeight="false" outlineLevel="0" collapsed="false">
      <c r="A561" s="36" t="s">
        <v>58</v>
      </c>
      <c r="B561" s="214"/>
      <c r="C561" s="47"/>
      <c r="D561" s="47"/>
      <c r="E561" s="47"/>
      <c r="F561" s="47"/>
      <c r="G561" s="78"/>
      <c r="H561" s="78"/>
      <c r="I561" s="78"/>
      <c r="J561" s="212"/>
    </row>
    <row r="562" customFormat="false" ht="31.5" hidden="false" customHeight="false" outlineLevel="0" collapsed="false">
      <c r="A562" s="36" t="s">
        <v>574</v>
      </c>
      <c r="B562" s="214" t="n">
        <v>907</v>
      </c>
      <c r="C562" s="47" t="s">
        <v>187</v>
      </c>
      <c r="D562" s="47" t="s">
        <v>50</v>
      </c>
      <c r="E562" s="47" t="s">
        <v>348</v>
      </c>
      <c r="F562" s="47" t="n">
        <v>701</v>
      </c>
      <c r="G562" s="78" t="n">
        <f aca="false">6790+138</f>
        <v>6928</v>
      </c>
      <c r="H562" s="78" t="n">
        <f aca="false">6790+138</f>
        <v>6928</v>
      </c>
      <c r="I562" s="78" t="n">
        <f aca="false">6790+138</f>
        <v>6928</v>
      </c>
      <c r="J562" s="212" t="n">
        <f aca="false">I562/H562%</f>
        <v>100</v>
      </c>
    </row>
    <row r="563" customFormat="false" ht="94.5" hidden="false" customHeight="false" outlineLevel="0" collapsed="false">
      <c r="A563" s="36" t="s">
        <v>575</v>
      </c>
      <c r="B563" s="214" t="n">
        <v>907</v>
      </c>
      <c r="C563" s="47" t="s">
        <v>187</v>
      </c>
      <c r="D563" s="47" t="s">
        <v>50</v>
      </c>
      <c r="E563" s="47" t="s">
        <v>348</v>
      </c>
      <c r="F563" s="47" t="n">
        <v>701</v>
      </c>
      <c r="G563" s="78" t="n">
        <f aca="false">210+4</f>
        <v>214</v>
      </c>
      <c r="H563" s="78" t="n">
        <f aca="false">210+4</f>
        <v>214</v>
      </c>
      <c r="I563" s="78" t="n">
        <v>213</v>
      </c>
      <c r="J563" s="212" t="n">
        <f aca="false">I563/H563%</f>
        <v>99.5327102803738</v>
      </c>
    </row>
    <row r="564" customFormat="false" ht="94.5" hidden="false" customHeight="false" outlineLevel="0" collapsed="false">
      <c r="A564" s="36" t="s">
        <v>576</v>
      </c>
      <c r="B564" s="214" t="n">
        <v>907</v>
      </c>
      <c r="C564" s="47" t="s">
        <v>187</v>
      </c>
      <c r="D564" s="47" t="s">
        <v>50</v>
      </c>
      <c r="E564" s="47" t="s">
        <v>348</v>
      </c>
      <c r="F564" s="47" t="n">
        <v>701</v>
      </c>
      <c r="G564" s="171" t="n">
        <f aca="false">1298.6+35</f>
        <v>1333.6</v>
      </c>
      <c r="H564" s="171" t="n">
        <v>1333.6</v>
      </c>
      <c r="I564" s="171" t="n">
        <v>35</v>
      </c>
      <c r="J564" s="212" t="n">
        <f aca="false">I564/H564%</f>
        <v>2.624475104979</v>
      </c>
    </row>
    <row r="565" customFormat="false" ht="63" hidden="false" customHeight="false" outlineLevel="0" collapsed="false">
      <c r="A565" s="36" t="s">
        <v>577</v>
      </c>
      <c r="B565" s="214" t="n">
        <v>907</v>
      </c>
      <c r="C565" s="47" t="s">
        <v>187</v>
      </c>
      <c r="D565" s="47" t="s">
        <v>50</v>
      </c>
      <c r="E565" s="47" t="s">
        <v>348</v>
      </c>
      <c r="F565" s="47" t="n">
        <v>701</v>
      </c>
      <c r="G565" s="78" t="n">
        <v>835</v>
      </c>
      <c r="H565" s="78" t="n">
        <v>835</v>
      </c>
      <c r="I565" s="78" t="n">
        <v>835</v>
      </c>
      <c r="J565" s="212" t="n">
        <f aca="false">I565/H565%</f>
        <v>100</v>
      </c>
    </row>
    <row r="566" customFormat="false" ht="47.25" hidden="false" customHeight="false" outlineLevel="0" collapsed="false">
      <c r="A566" s="36" t="s">
        <v>391</v>
      </c>
      <c r="B566" s="214" t="n">
        <v>907</v>
      </c>
      <c r="C566" s="47" t="s">
        <v>187</v>
      </c>
      <c r="D566" s="47" t="s">
        <v>50</v>
      </c>
      <c r="E566" s="47" t="s">
        <v>348</v>
      </c>
      <c r="F566" s="47" t="n">
        <v>701</v>
      </c>
      <c r="G566" s="78" t="n">
        <v>3800</v>
      </c>
      <c r="H566" s="78" t="n">
        <v>3800</v>
      </c>
      <c r="I566" s="78" t="n">
        <v>3749</v>
      </c>
      <c r="J566" s="212" t="n">
        <f aca="false">I566/H566%</f>
        <v>98.6578947368421</v>
      </c>
    </row>
    <row r="567" customFormat="false" ht="15.75" hidden="false" customHeight="false" outlineLevel="0" collapsed="false">
      <c r="A567" s="25" t="s">
        <v>360</v>
      </c>
      <c r="B567" s="213" t="n">
        <v>907</v>
      </c>
      <c r="C567" s="209" t="s">
        <v>187</v>
      </c>
      <c r="D567" s="209" t="s">
        <v>50</v>
      </c>
      <c r="E567" s="209" t="s">
        <v>361</v>
      </c>
      <c r="F567" s="209" t="s">
        <v>21</v>
      </c>
      <c r="G567" s="117" t="n">
        <f aca="false">G568</f>
        <v>41013</v>
      </c>
      <c r="H567" s="117" t="n">
        <f aca="false">H568</f>
        <v>37814</v>
      </c>
      <c r="I567" s="117" t="n">
        <f aca="false">I568</f>
        <v>37257</v>
      </c>
      <c r="J567" s="210" t="n">
        <f aca="false">I567/H567%</f>
        <v>98.5270005817951</v>
      </c>
    </row>
    <row r="568" customFormat="false" ht="31.5" hidden="false" customHeight="false" outlineLevel="0" collapsed="false">
      <c r="A568" s="82" t="s">
        <v>282</v>
      </c>
      <c r="B568" s="214" t="n">
        <v>907</v>
      </c>
      <c r="C568" s="253" t="s">
        <v>187</v>
      </c>
      <c r="D568" s="253" t="s">
        <v>50</v>
      </c>
      <c r="E568" s="253" t="s">
        <v>362</v>
      </c>
      <c r="F568" s="253" t="s">
        <v>21</v>
      </c>
      <c r="G568" s="254" t="n">
        <f aca="false">G569</f>
        <v>41013</v>
      </c>
      <c r="H568" s="254" t="n">
        <f aca="false">H569</f>
        <v>37814</v>
      </c>
      <c r="I568" s="254" t="n">
        <f aca="false">I569</f>
        <v>37257</v>
      </c>
      <c r="J568" s="212" t="n">
        <f aca="false">I568/H568%</f>
        <v>98.5270005817951</v>
      </c>
    </row>
    <row r="569" customFormat="false" ht="31.5" hidden="false" customHeight="false" outlineLevel="0" collapsed="false">
      <c r="A569" s="28" t="s">
        <v>284</v>
      </c>
      <c r="B569" s="214" t="n">
        <v>907</v>
      </c>
      <c r="C569" s="211" t="s">
        <v>187</v>
      </c>
      <c r="D569" s="211" t="s">
        <v>50</v>
      </c>
      <c r="E569" s="211" t="s">
        <v>362</v>
      </c>
      <c r="F569" s="211" t="s">
        <v>285</v>
      </c>
      <c r="G569" s="120" t="n">
        <f aca="false">G571+G570</f>
        <v>41013</v>
      </c>
      <c r="H569" s="120" t="n">
        <f aca="false">H571+H570</f>
        <v>37814</v>
      </c>
      <c r="I569" s="120" t="n">
        <f aca="false">I571+I570</f>
        <v>37257</v>
      </c>
      <c r="J569" s="212" t="n">
        <f aca="false">I569/H569%</f>
        <v>98.5270005817951</v>
      </c>
    </row>
    <row r="570" customFormat="false" ht="31.5" hidden="false" customHeight="false" outlineLevel="0" collapsed="false">
      <c r="A570" s="28" t="s">
        <v>126</v>
      </c>
      <c r="B570" s="214" t="n">
        <v>907</v>
      </c>
      <c r="C570" s="211" t="s">
        <v>187</v>
      </c>
      <c r="D570" s="211" t="s">
        <v>50</v>
      </c>
      <c r="E570" s="211" t="s">
        <v>362</v>
      </c>
      <c r="F570" s="211" t="n">
        <v>601</v>
      </c>
      <c r="G570" s="120" t="n">
        <f aca="false">27523+5560</f>
        <v>33083</v>
      </c>
      <c r="H570" s="120" t="n">
        <v>29974</v>
      </c>
      <c r="I570" s="120" t="n">
        <v>29417</v>
      </c>
      <c r="J570" s="212" t="n">
        <f aca="false">I570/H570%</f>
        <v>98.1417228264496</v>
      </c>
    </row>
    <row r="571" customFormat="false" ht="47.25" hidden="false" customHeight="false" outlineLevel="0" collapsed="false">
      <c r="A571" s="28" t="s">
        <v>286</v>
      </c>
      <c r="B571" s="214" t="n">
        <v>907</v>
      </c>
      <c r="C571" s="211" t="s">
        <v>187</v>
      </c>
      <c r="D571" s="211" t="s">
        <v>50</v>
      </c>
      <c r="E571" s="211" t="s">
        <v>362</v>
      </c>
      <c r="F571" s="211" t="n">
        <v>701</v>
      </c>
      <c r="G571" s="120" t="n">
        <f aca="false">SUM(G573:G576)</f>
        <v>7930</v>
      </c>
      <c r="H571" s="120" t="n">
        <f aca="false">SUM(H573:H576)</f>
        <v>7840</v>
      </c>
      <c r="I571" s="120" t="n">
        <f aca="false">SUM(I573:I576)</f>
        <v>7840</v>
      </c>
      <c r="J571" s="212" t="n">
        <f aca="false">I571/H571%</f>
        <v>100</v>
      </c>
    </row>
    <row r="572" customFormat="false" ht="15.75" hidden="false" customHeight="false" outlineLevel="0" collapsed="false">
      <c r="A572" s="28" t="s">
        <v>58</v>
      </c>
      <c r="B572" s="214"/>
      <c r="C572" s="211"/>
      <c r="D572" s="211"/>
      <c r="E572" s="211"/>
      <c r="F572" s="211"/>
      <c r="G572" s="120"/>
      <c r="H572" s="120"/>
      <c r="I572" s="120"/>
      <c r="J572" s="212"/>
    </row>
    <row r="573" customFormat="false" ht="141.75" hidden="false" customHeight="false" outlineLevel="0" collapsed="false">
      <c r="A573" s="36" t="s">
        <v>567</v>
      </c>
      <c r="B573" s="214" t="n">
        <v>907</v>
      </c>
      <c r="C573" s="211" t="s">
        <v>187</v>
      </c>
      <c r="D573" s="211" t="s">
        <v>50</v>
      </c>
      <c r="E573" s="211" t="s">
        <v>362</v>
      </c>
      <c r="F573" s="211" t="n">
        <v>701</v>
      </c>
      <c r="G573" s="120" t="n">
        <v>16</v>
      </c>
      <c r="H573" s="120" t="n">
        <v>17</v>
      </c>
      <c r="I573" s="120" t="n">
        <v>17</v>
      </c>
      <c r="J573" s="212" t="n">
        <f aca="false">I573/H573%</f>
        <v>100</v>
      </c>
    </row>
    <row r="574" customFormat="false" ht="63" hidden="false" customHeight="false" outlineLevel="0" collapsed="false">
      <c r="A574" s="36" t="s">
        <v>287</v>
      </c>
      <c r="B574" s="214" t="n">
        <v>907</v>
      </c>
      <c r="C574" s="211" t="s">
        <v>187</v>
      </c>
      <c r="D574" s="211" t="s">
        <v>50</v>
      </c>
      <c r="E574" s="211" t="s">
        <v>362</v>
      </c>
      <c r="F574" s="211" t="n">
        <v>701</v>
      </c>
      <c r="G574" s="120" t="n">
        <v>19</v>
      </c>
      <c r="H574" s="120" t="n">
        <v>62</v>
      </c>
      <c r="I574" s="120" t="n">
        <v>62</v>
      </c>
      <c r="J574" s="212" t="n">
        <f aca="false">I574/H574%</f>
        <v>100</v>
      </c>
    </row>
    <row r="575" customFormat="false" ht="63" hidden="false" customHeight="false" outlineLevel="0" collapsed="false">
      <c r="A575" s="54" t="s">
        <v>289</v>
      </c>
      <c r="B575" s="214" t="n">
        <v>907</v>
      </c>
      <c r="C575" s="211" t="s">
        <v>187</v>
      </c>
      <c r="D575" s="211" t="s">
        <v>50</v>
      </c>
      <c r="E575" s="211" t="s">
        <v>362</v>
      </c>
      <c r="F575" s="211" t="n">
        <v>701</v>
      </c>
      <c r="G575" s="120" t="n">
        <f aca="false">7221+673</f>
        <v>7894</v>
      </c>
      <c r="H575" s="120" t="n">
        <f aca="false">6337+1423</f>
        <v>7760</v>
      </c>
      <c r="I575" s="120" t="n">
        <v>7760</v>
      </c>
      <c r="J575" s="212" t="n">
        <f aca="false">I575/H575%</f>
        <v>100</v>
      </c>
    </row>
    <row r="576" customFormat="false" ht="157.5" hidden="false" customHeight="false" outlineLevel="0" collapsed="false">
      <c r="A576" s="36" t="s">
        <v>578</v>
      </c>
      <c r="B576" s="214" t="n">
        <v>907</v>
      </c>
      <c r="C576" s="47" t="s">
        <v>187</v>
      </c>
      <c r="D576" s="47" t="s">
        <v>50</v>
      </c>
      <c r="E576" s="47" t="s">
        <v>362</v>
      </c>
      <c r="F576" s="47" t="n">
        <v>701</v>
      </c>
      <c r="G576" s="78" t="n">
        <v>1</v>
      </c>
      <c r="H576" s="78" t="n">
        <v>1</v>
      </c>
      <c r="I576" s="78" t="n">
        <v>1</v>
      </c>
      <c r="J576" s="212" t="n">
        <f aca="false">I576/H576%</f>
        <v>100</v>
      </c>
    </row>
    <row r="577" s="122" customFormat="true" ht="15.75" hidden="false" customHeight="false" outlineLevel="0" collapsed="false">
      <c r="A577" s="25" t="s">
        <v>378</v>
      </c>
      <c r="B577" s="213" t="n">
        <v>907</v>
      </c>
      <c r="C577" s="209" t="s">
        <v>187</v>
      </c>
      <c r="D577" s="209" t="s">
        <v>50</v>
      </c>
      <c r="E577" s="41" t="s">
        <v>379</v>
      </c>
      <c r="F577" s="41" t="s">
        <v>21</v>
      </c>
      <c r="G577" s="73"/>
      <c r="H577" s="73" t="n">
        <f aca="false">H578</f>
        <v>1404</v>
      </c>
      <c r="I577" s="73" t="n">
        <f aca="false">I578</f>
        <v>1404</v>
      </c>
      <c r="J577" s="210" t="n">
        <f aca="false">I577/H577%</f>
        <v>100</v>
      </c>
    </row>
    <row r="578" customFormat="false" ht="31.5" hidden="false" customHeight="false" outlineLevel="0" collapsed="false">
      <c r="A578" s="28" t="s">
        <v>579</v>
      </c>
      <c r="B578" s="214" t="n">
        <v>907</v>
      </c>
      <c r="C578" s="253" t="s">
        <v>187</v>
      </c>
      <c r="D578" s="253" t="s">
        <v>50</v>
      </c>
      <c r="E578" s="47" t="s">
        <v>580</v>
      </c>
      <c r="F578" s="47" t="s">
        <v>21</v>
      </c>
      <c r="G578" s="78"/>
      <c r="H578" s="78" t="n">
        <f aca="false">H579</f>
        <v>1404</v>
      </c>
      <c r="I578" s="78" t="n">
        <f aca="false">I579</f>
        <v>1404</v>
      </c>
      <c r="J578" s="212" t="n">
        <f aca="false">I578/H578%</f>
        <v>100</v>
      </c>
    </row>
    <row r="579" customFormat="false" ht="31.5" hidden="false" customHeight="false" outlineLevel="0" collapsed="false">
      <c r="A579" s="28" t="s">
        <v>284</v>
      </c>
      <c r="B579" s="214" t="n">
        <v>907</v>
      </c>
      <c r="C579" s="211" t="s">
        <v>187</v>
      </c>
      <c r="D579" s="211" t="s">
        <v>50</v>
      </c>
      <c r="E579" s="47" t="s">
        <v>580</v>
      </c>
      <c r="F579" s="47" t="s">
        <v>285</v>
      </c>
      <c r="G579" s="78"/>
      <c r="H579" s="78" t="n">
        <f aca="false">H580</f>
        <v>1404</v>
      </c>
      <c r="I579" s="78" t="n">
        <f aca="false">I580</f>
        <v>1404</v>
      </c>
      <c r="J579" s="212" t="n">
        <f aca="false">I579/H579%</f>
        <v>100</v>
      </c>
    </row>
    <row r="580" customFormat="false" ht="47.25" hidden="false" customHeight="false" outlineLevel="0" collapsed="false">
      <c r="A580" s="28" t="s">
        <v>286</v>
      </c>
      <c r="B580" s="214" t="n">
        <v>907</v>
      </c>
      <c r="C580" s="211" t="s">
        <v>187</v>
      </c>
      <c r="D580" s="211" t="s">
        <v>50</v>
      </c>
      <c r="E580" s="47" t="s">
        <v>580</v>
      </c>
      <c r="F580" s="47" t="s">
        <v>298</v>
      </c>
      <c r="G580" s="78"/>
      <c r="H580" s="78" t="n">
        <v>1404</v>
      </c>
      <c r="I580" s="78" t="n">
        <v>1404</v>
      </c>
      <c r="J580" s="212" t="n">
        <f aca="false">I580/H580%</f>
        <v>100</v>
      </c>
    </row>
    <row r="581" customFormat="false" ht="31.5" hidden="false" customHeight="false" outlineLevel="0" collapsed="false">
      <c r="A581" s="25" t="s">
        <v>303</v>
      </c>
      <c r="B581" s="213" t="n">
        <v>907</v>
      </c>
      <c r="C581" s="209" t="s">
        <v>187</v>
      </c>
      <c r="D581" s="209" t="s">
        <v>50</v>
      </c>
      <c r="E581" s="209" t="s">
        <v>304</v>
      </c>
      <c r="F581" s="209" t="s">
        <v>21</v>
      </c>
      <c r="G581" s="222" t="n">
        <f aca="false">G582</f>
        <v>2559.4</v>
      </c>
      <c r="H581" s="222" t="n">
        <f aca="false">H582</f>
        <v>2559.4</v>
      </c>
      <c r="I581" s="222" t="n">
        <f aca="false">I582</f>
        <v>2233</v>
      </c>
      <c r="J581" s="210" t="n">
        <f aca="false">I581/H581%</f>
        <v>87.2470110182074</v>
      </c>
    </row>
    <row r="582" customFormat="false" ht="31.5" hidden="false" customHeight="false" outlineLevel="0" collapsed="false">
      <c r="A582" s="82" t="s">
        <v>363</v>
      </c>
      <c r="B582" s="214" t="n">
        <v>907</v>
      </c>
      <c r="C582" s="253" t="s">
        <v>187</v>
      </c>
      <c r="D582" s="253" t="s">
        <v>50</v>
      </c>
      <c r="E582" s="253" t="s">
        <v>364</v>
      </c>
      <c r="F582" s="253" t="s">
        <v>21</v>
      </c>
      <c r="G582" s="268" t="n">
        <f aca="false">G583</f>
        <v>2559.4</v>
      </c>
      <c r="H582" s="268" t="n">
        <f aca="false">H583</f>
        <v>2559.4</v>
      </c>
      <c r="I582" s="268" t="n">
        <f aca="false">I583</f>
        <v>2233</v>
      </c>
      <c r="J582" s="212" t="n">
        <f aca="false">I582/H582%</f>
        <v>87.2470110182074</v>
      </c>
    </row>
    <row r="583" customFormat="false" ht="31.5" hidden="false" customHeight="false" outlineLevel="0" collapsed="false">
      <c r="A583" s="28" t="s">
        <v>284</v>
      </c>
      <c r="B583" s="214" t="n">
        <v>907</v>
      </c>
      <c r="C583" s="211" t="s">
        <v>187</v>
      </c>
      <c r="D583" s="211" t="s">
        <v>50</v>
      </c>
      <c r="E583" s="211" t="s">
        <v>364</v>
      </c>
      <c r="F583" s="211" t="s">
        <v>285</v>
      </c>
      <c r="G583" s="223" t="n">
        <f aca="false">G584</f>
        <v>2559.4</v>
      </c>
      <c r="H583" s="223" t="n">
        <f aca="false">H584</f>
        <v>2559.4</v>
      </c>
      <c r="I583" s="223" t="n">
        <f aca="false">I584</f>
        <v>2233</v>
      </c>
      <c r="J583" s="212" t="n">
        <f aca="false">I583/H583%</f>
        <v>87.2470110182074</v>
      </c>
    </row>
    <row r="584" customFormat="false" ht="47.25" hidden="false" customHeight="false" outlineLevel="0" collapsed="false">
      <c r="A584" s="28" t="s">
        <v>286</v>
      </c>
      <c r="B584" s="214" t="n">
        <v>907</v>
      </c>
      <c r="C584" s="211" t="s">
        <v>187</v>
      </c>
      <c r="D584" s="211" t="s">
        <v>50</v>
      </c>
      <c r="E584" s="211" t="s">
        <v>364</v>
      </c>
      <c r="F584" s="211" t="s">
        <v>298</v>
      </c>
      <c r="G584" s="223" t="n">
        <v>2559.4</v>
      </c>
      <c r="H584" s="223" t="n">
        <v>2559.4</v>
      </c>
      <c r="I584" s="223" t="n">
        <v>2233</v>
      </c>
      <c r="J584" s="212" t="n">
        <f aca="false">I584/H584%</f>
        <v>87.2470110182074</v>
      </c>
    </row>
    <row r="585" s="122" customFormat="true" ht="15.75" hidden="false" customHeight="false" outlineLevel="0" collapsed="false">
      <c r="A585" s="166" t="s">
        <v>163</v>
      </c>
      <c r="B585" s="213" t="n">
        <v>907</v>
      </c>
      <c r="C585" s="41" t="s">
        <v>187</v>
      </c>
      <c r="D585" s="41" t="s">
        <v>50</v>
      </c>
      <c r="E585" s="41" t="s">
        <v>164</v>
      </c>
      <c r="F585" s="41" t="s">
        <v>21</v>
      </c>
      <c r="G585" s="73" t="n">
        <f aca="false">G586</f>
        <v>1252</v>
      </c>
      <c r="H585" s="73" t="n">
        <f aca="false">H586</f>
        <v>1252</v>
      </c>
      <c r="I585" s="73" t="n">
        <f aca="false">I586</f>
        <v>1251</v>
      </c>
      <c r="J585" s="270" t="n">
        <f aca="false">I585/H585%</f>
        <v>99.9201277955272</v>
      </c>
    </row>
    <row r="586" s="95" customFormat="true" ht="63" hidden="false" customHeight="false" outlineLevel="0" collapsed="false">
      <c r="A586" s="91" t="s">
        <v>581</v>
      </c>
      <c r="B586" s="238" t="n">
        <v>907</v>
      </c>
      <c r="C586" s="125" t="s">
        <v>187</v>
      </c>
      <c r="D586" s="125" t="s">
        <v>50</v>
      </c>
      <c r="E586" s="125" t="s">
        <v>582</v>
      </c>
      <c r="F586" s="125" t="s">
        <v>21</v>
      </c>
      <c r="G586" s="167" t="n">
        <f aca="false">G587</f>
        <v>1252</v>
      </c>
      <c r="H586" s="167" t="n">
        <f aca="false">H587</f>
        <v>1252</v>
      </c>
      <c r="I586" s="167" t="n">
        <f aca="false">I587</f>
        <v>1251</v>
      </c>
      <c r="J586" s="235" t="n">
        <f aca="false">I586/H586%</f>
        <v>99.9201277955272</v>
      </c>
    </row>
    <row r="587" customFormat="false" ht="31.5" hidden="false" customHeight="false" outlineLevel="0" collapsed="false">
      <c r="A587" s="149" t="s">
        <v>284</v>
      </c>
      <c r="B587" s="214" t="n">
        <v>907</v>
      </c>
      <c r="C587" s="44" t="s">
        <v>187</v>
      </c>
      <c r="D587" s="44" t="s">
        <v>50</v>
      </c>
      <c r="E587" s="47" t="s">
        <v>582</v>
      </c>
      <c r="F587" s="47" t="s">
        <v>285</v>
      </c>
      <c r="G587" s="78" t="n">
        <f aca="false">G588+G589</f>
        <v>1252</v>
      </c>
      <c r="H587" s="78" t="n">
        <f aca="false">H588+H589</f>
        <v>1252</v>
      </c>
      <c r="I587" s="78" t="n">
        <v>1251</v>
      </c>
      <c r="J587" s="212" t="n">
        <f aca="false">I587/H587%</f>
        <v>99.9201277955272</v>
      </c>
    </row>
    <row r="588" customFormat="false" ht="31.5" hidden="false" customHeight="false" outlineLevel="0" collapsed="false">
      <c r="A588" s="149" t="s">
        <v>126</v>
      </c>
      <c r="B588" s="214" t="n">
        <v>907</v>
      </c>
      <c r="C588" s="44" t="s">
        <v>187</v>
      </c>
      <c r="D588" s="44" t="s">
        <v>50</v>
      </c>
      <c r="E588" s="47" t="s">
        <v>582</v>
      </c>
      <c r="F588" s="47" t="s">
        <v>297</v>
      </c>
      <c r="G588" s="78" t="n">
        <v>195</v>
      </c>
      <c r="H588" s="78" t="n">
        <v>195</v>
      </c>
      <c r="I588" s="78" t="n">
        <v>195</v>
      </c>
      <c r="J588" s="212" t="n">
        <f aca="false">I588/H588%</f>
        <v>100</v>
      </c>
    </row>
    <row r="589" customFormat="false" ht="47.25" hidden="false" customHeight="false" outlineLevel="0" collapsed="false">
      <c r="A589" s="28" t="s">
        <v>286</v>
      </c>
      <c r="B589" s="214" t="n">
        <v>907</v>
      </c>
      <c r="C589" s="44" t="s">
        <v>187</v>
      </c>
      <c r="D589" s="44" t="s">
        <v>50</v>
      </c>
      <c r="E589" s="47" t="s">
        <v>582</v>
      </c>
      <c r="F589" s="47" t="s">
        <v>298</v>
      </c>
      <c r="G589" s="78" t="n">
        <f aca="false">G591</f>
        <v>1057</v>
      </c>
      <c r="H589" s="78" t="n">
        <f aca="false">H591</f>
        <v>1057</v>
      </c>
      <c r="I589" s="78" t="n">
        <f aca="false">I591</f>
        <v>1056</v>
      </c>
      <c r="J589" s="212" t="n">
        <f aca="false">I589/H589%</f>
        <v>99.9053926206244</v>
      </c>
    </row>
    <row r="590" customFormat="false" ht="15.75" hidden="false" customHeight="false" outlineLevel="0" collapsed="false">
      <c r="A590" s="28" t="s">
        <v>58</v>
      </c>
      <c r="B590" s="214"/>
      <c r="C590" s="44"/>
      <c r="D590" s="44"/>
      <c r="E590" s="47"/>
      <c r="F590" s="47"/>
      <c r="G590" s="78"/>
      <c r="H590" s="78"/>
      <c r="I590" s="78"/>
      <c r="J590" s="212"/>
    </row>
    <row r="591" customFormat="false" ht="63" hidden="false" customHeight="false" outlineLevel="0" collapsed="false">
      <c r="A591" s="36" t="s">
        <v>359</v>
      </c>
      <c r="B591" s="214" t="n">
        <v>907</v>
      </c>
      <c r="C591" s="47" t="s">
        <v>187</v>
      </c>
      <c r="D591" s="47" t="s">
        <v>50</v>
      </c>
      <c r="E591" s="47" t="s">
        <v>582</v>
      </c>
      <c r="F591" s="47" t="n">
        <v>701</v>
      </c>
      <c r="G591" s="78" t="n">
        <v>1057</v>
      </c>
      <c r="H591" s="78" t="n">
        <v>1057</v>
      </c>
      <c r="I591" s="78" t="n">
        <v>1056</v>
      </c>
      <c r="J591" s="212" t="n">
        <f aca="false">I591/H591%</f>
        <v>99.9053926206244</v>
      </c>
    </row>
    <row r="592" customFormat="false" ht="15.75" hidden="false" customHeight="false" outlineLevel="0" collapsed="false">
      <c r="A592" s="103" t="s">
        <v>365</v>
      </c>
      <c r="B592" s="226" t="n">
        <v>907</v>
      </c>
      <c r="C592" s="207" t="s">
        <v>187</v>
      </c>
      <c r="D592" s="207" t="s">
        <v>187</v>
      </c>
      <c r="E592" s="207" t="s">
        <v>20</v>
      </c>
      <c r="F592" s="207" t="s">
        <v>21</v>
      </c>
      <c r="G592" s="116" t="n">
        <f aca="false">G593+G603+G597</f>
        <v>3122</v>
      </c>
      <c r="H592" s="116" t="n">
        <f aca="false">H593+H603+H597</f>
        <v>2968</v>
      </c>
      <c r="I592" s="116" t="n">
        <f aca="false">I593+I603+I597</f>
        <v>2967</v>
      </c>
      <c r="J592" s="208" t="n">
        <f aca="false">I592/H592%</f>
        <v>99.966307277628</v>
      </c>
    </row>
    <row r="593" customFormat="false" ht="31.5" hidden="false" customHeight="false" outlineLevel="0" collapsed="false">
      <c r="A593" s="111" t="s">
        <v>366</v>
      </c>
      <c r="B593" s="213" t="n">
        <v>907</v>
      </c>
      <c r="C593" s="209" t="s">
        <v>187</v>
      </c>
      <c r="D593" s="209" t="s">
        <v>187</v>
      </c>
      <c r="E593" s="209" t="s">
        <v>367</v>
      </c>
      <c r="F593" s="209" t="s">
        <v>21</v>
      </c>
      <c r="G593" s="117" t="n">
        <f aca="false">G594</f>
        <v>1568</v>
      </c>
      <c r="H593" s="117" t="n">
        <f aca="false">H594</f>
        <v>1405</v>
      </c>
      <c r="I593" s="117" t="n">
        <f aca="false">I594</f>
        <v>1404</v>
      </c>
      <c r="J593" s="210" t="n">
        <f aca="false">I593/H593%</f>
        <v>99.9288256227758</v>
      </c>
    </row>
    <row r="594" customFormat="false" ht="15.75" hidden="false" customHeight="false" outlineLevel="0" collapsed="false">
      <c r="A594" s="53" t="s">
        <v>368</v>
      </c>
      <c r="B594" s="214" t="n">
        <v>907</v>
      </c>
      <c r="C594" s="211" t="s">
        <v>187</v>
      </c>
      <c r="D594" s="211" t="s">
        <v>187</v>
      </c>
      <c r="E594" s="211" t="s">
        <v>369</v>
      </c>
      <c r="F594" s="211" t="s">
        <v>21</v>
      </c>
      <c r="G594" s="120" t="n">
        <f aca="false">G595</f>
        <v>1568</v>
      </c>
      <c r="H594" s="120" t="n">
        <f aca="false">H595</f>
        <v>1405</v>
      </c>
      <c r="I594" s="120" t="n">
        <f aca="false">I595</f>
        <v>1404</v>
      </c>
      <c r="J594" s="212" t="n">
        <f aca="false">I594/H594%</f>
        <v>99.9288256227758</v>
      </c>
    </row>
    <row r="595" customFormat="false" ht="31.5" hidden="false" customHeight="false" outlineLevel="0" collapsed="false">
      <c r="A595" s="53" t="s">
        <v>284</v>
      </c>
      <c r="B595" s="214" t="n">
        <v>907</v>
      </c>
      <c r="C595" s="211" t="s">
        <v>187</v>
      </c>
      <c r="D595" s="211" t="s">
        <v>187</v>
      </c>
      <c r="E595" s="211" t="s">
        <v>369</v>
      </c>
      <c r="F595" s="211" t="s">
        <v>285</v>
      </c>
      <c r="G595" s="120" t="n">
        <f aca="false">G596</f>
        <v>1568</v>
      </c>
      <c r="H595" s="120" t="n">
        <f aca="false">H596</f>
        <v>1405</v>
      </c>
      <c r="I595" s="120" t="n">
        <f aca="false">I596</f>
        <v>1404</v>
      </c>
      <c r="J595" s="212" t="n">
        <f aca="false">I595/H595%</f>
        <v>99.9288256227758</v>
      </c>
    </row>
    <row r="596" customFormat="false" ht="31.5" hidden="false" customHeight="false" outlineLevel="0" collapsed="false">
      <c r="A596" s="53" t="s">
        <v>126</v>
      </c>
      <c r="B596" s="214" t="n">
        <v>907</v>
      </c>
      <c r="C596" s="211" t="s">
        <v>187</v>
      </c>
      <c r="D596" s="211" t="s">
        <v>187</v>
      </c>
      <c r="E596" s="211" t="s">
        <v>369</v>
      </c>
      <c r="F596" s="211" t="n">
        <v>601</v>
      </c>
      <c r="G596" s="120" t="n">
        <v>1568</v>
      </c>
      <c r="H596" s="120" t="n">
        <v>1405</v>
      </c>
      <c r="I596" s="120" t="n">
        <v>1404</v>
      </c>
      <c r="J596" s="212" t="n">
        <f aca="false">I596/H596%</f>
        <v>99.9288256227758</v>
      </c>
    </row>
    <row r="597" s="122" customFormat="true" ht="15.75" hidden="false" customHeight="false" outlineLevel="0" collapsed="false">
      <c r="A597" s="72" t="s">
        <v>163</v>
      </c>
      <c r="B597" s="213" t="n">
        <v>907</v>
      </c>
      <c r="C597" s="41" t="s">
        <v>187</v>
      </c>
      <c r="D597" s="41" t="s">
        <v>187</v>
      </c>
      <c r="E597" s="41" t="s">
        <v>164</v>
      </c>
      <c r="F597" s="41" t="s">
        <v>21</v>
      </c>
      <c r="G597" s="73" t="n">
        <f aca="false">G598</f>
        <v>1053</v>
      </c>
      <c r="H597" s="73" t="n">
        <f aca="false">H598</f>
        <v>1053</v>
      </c>
      <c r="I597" s="73" t="n">
        <f aca="false">I598</f>
        <v>1053</v>
      </c>
      <c r="J597" s="210" t="n">
        <f aca="false">I597/H597%</f>
        <v>100</v>
      </c>
    </row>
    <row r="598" s="95" customFormat="true" ht="51" hidden="false" customHeight="true" outlineLevel="0" collapsed="false">
      <c r="A598" s="91" t="s">
        <v>583</v>
      </c>
      <c r="B598" s="238" t="n">
        <v>907</v>
      </c>
      <c r="C598" s="125" t="s">
        <v>189</v>
      </c>
      <c r="D598" s="125" t="s">
        <v>187</v>
      </c>
      <c r="E598" s="125" t="s">
        <v>584</v>
      </c>
      <c r="F598" s="125" t="s">
        <v>21</v>
      </c>
      <c r="G598" s="167" t="n">
        <f aca="false">G599</f>
        <v>1053</v>
      </c>
      <c r="H598" s="167" t="n">
        <f aca="false">H599</f>
        <v>1053</v>
      </c>
      <c r="I598" s="167" t="n">
        <f aca="false">I599</f>
        <v>1053</v>
      </c>
      <c r="J598" s="235" t="n">
        <f aca="false">I598/H598%</f>
        <v>100</v>
      </c>
    </row>
    <row r="599" customFormat="false" ht="31.5" hidden="false" customHeight="false" outlineLevel="0" collapsed="false">
      <c r="A599" s="28" t="s">
        <v>126</v>
      </c>
      <c r="B599" s="214" t="n">
        <v>907</v>
      </c>
      <c r="C599" s="44" t="s">
        <v>189</v>
      </c>
      <c r="D599" s="44" t="s">
        <v>187</v>
      </c>
      <c r="E599" s="44" t="s">
        <v>584</v>
      </c>
      <c r="F599" s="44" t="s">
        <v>285</v>
      </c>
      <c r="G599" s="78" t="n">
        <f aca="false">G600</f>
        <v>1053</v>
      </c>
      <c r="H599" s="78" t="n">
        <f aca="false">H600</f>
        <v>1053</v>
      </c>
      <c r="I599" s="78" t="n">
        <f aca="false">I600</f>
        <v>1053</v>
      </c>
      <c r="J599" s="212" t="n">
        <f aca="false">I599/H599%</f>
        <v>100</v>
      </c>
    </row>
    <row r="600" customFormat="false" ht="47.25" hidden="false" customHeight="false" outlineLevel="0" collapsed="false">
      <c r="A600" s="28" t="s">
        <v>286</v>
      </c>
      <c r="B600" s="214" t="n">
        <v>907</v>
      </c>
      <c r="C600" s="44" t="s">
        <v>189</v>
      </c>
      <c r="D600" s="44" t="s">
        <v>187</v>
      </c>
      <c r="E600" s="44" t="s">
        <v>584</v>
      </c>
      <c r="F600" s="44" t="s">
        <v>298</v>
      </c>
      <c r="G600" s="78" t="n">
        <f aca="false">G602</f>
        <v>1053</v>
      </c>
      <c r="H600" s="78" t="n">
        <f aca="false">H602</f>
        <v>1053</v>
      </c>
      <c r="I600" s="78" t="n">
        <f aca="false">I602</f>
        <v>1053</v>
      </c>
      <c r="J600" s="212" t="n">
        <f aca="false">I600/H600%</f>
        <v>100</v>
      </c>
    </row>
    <row r="601" customFormat="false" ht="15.75" hidden="false" customHeight="false" outlineLevel="0" collapsed="false">
      <c r="A601" s="28" t="s">
        <v>58</v>
      </c>
      <c r="B601" s="214"/>
      <c r="C601" s="44"/>
      <c r="D601" s="44"/>
      <c r="E601" s="44"/>
      <c r="F601" s="44"/>
      <c r="G601" s="78"/>
      <c r="H601" s="78"/>
      <c r="I601" s="78"/>
      <c r="J601" s="212"/>
    </row>
    <row r="602" s="96" customFormat="true" ht="54.75" hidden="false" customHeight="true" outlineLevel="0" collapsed="false">
      <c r="A602" s="54" t="s">
        <v>585</v>
      </c>
      <c r="B602" s="214" t="n">
        <v>907</v>
      </c>
      <c r="C602" s="44" t="s">
        <v>189</v>
      </c>
      <c r="D602" s="44" t="s">
        <v>187</v>
      </c>
      <c r="E602" s="44" t="s">
        <v>584</v>
      </c>
      <c r="F602" s="44" t="s">
        <v>298</v>
      </c>
      <c r="G602" s="78" t="n">
        <v>1053</v>
      </c>
      <c r="H602" s="78" t="n">
        <v>1053</v>
      </c>
      <c r="I602" s="78" t="n">
        <v>1053</v>
      </c>
      <c r="J602" s="212" t="n">
        <f aca="false">I602/H602%</f>
        <v>100</v>
      </c>
    </row>
    <row r="603" customFormat="false" ht="31.5" hidden="false" customHeight="false" outlineLevel="0" collapsed="false">
      <c r="A603" s="72" t="s">
        <v>84</v>
      </c>
      <c r="B603" s="213" t="n">
        <v>907</v>
      </c>
      <c r="C603" s="41" t="s">
        <v>187</v>
      </c>
      <c r="D603" s="41" t="s">
        <v>187</v>
      </c>
      <c r="E603" s="41" t="s">
        <v>85</v>
      </c>
      <c r="F603" s="41" t="s">
        <v>21</v>
      </c>
      <c r="G603" s="117" t="n">
        <f aca="false">G604</f>
        <v>501</v>
      </c>
      <c r="H603" s="117" t="n">
        <f aca="false">H604</f>
        <v>510</v>
      </c>
      <c r="I603" s="117" t="n">
        <f aca="false">I604</f>
        <v>510</v>
      </c>
      <c r="J603" s="210" t="n">
        <f aca="false">I603/H603%</f>
        <v>100</v>
      </c>
    </row>
    <row r="604" customFormat="false" ht="47.25" hidden="false" customHeight="false" outlineLevel="0" collapsed="false">
      <c r="A604" s="62" t="s">
        <v>184</v>
      </c>
      <c r="B604" s="227" t="n">
        <v>907</v>
      </c>
      <c r="C604" s="75" t="s">
        <v>187</v>
      </c>
      <c r="D604" s="75" t="s">
        <v>187</v>
      </c>
      <c r="E604" s="75" t="s">
        <v>185</v>
      </c>
      <c r="F604" s="75" t="s">
        <v>21</v>
      </c>
      <c r="G604" s="119" t="n">
        <f aca="false">G605</f>
        <v>501</v>
      </c>
      <c r="H604" s="119" t="n">
        <f aca="false">H605</f>
        <v>510</v>
      </c>
      <c r="I604" s="119" t="n">
        <f aca="false">I605</f>
        <v>510</v>
      </c>
      <c r="J604" s="228" t="n">
        <f aca="false">I604/H604%</f>
        <v>100</v>
      </c>
    </row>
    <row r="605" customFormat="false" ht="31.5" hidden="false" customHeight="false" outlineLevel="0" collapsed="false">
      <c r="A605" s="43" t="s">
        <v>371</v>
      </c>
      <c r="B605" s="214" t="n">
        <v>907</v>
      </c>
      <c r="C605" s="47" t="s">
        <v>187</v>
      </c>
      <c r="D605" s="47" t="s">
        <v>187</v>
      </c>
      <c r="E605" s="47" t="s">
        <v>185</v>
      </c>
      <c r="F605" s="47" t="s">
        <v>372</v>
      </c>
      <c r="G605" s="120" t="n">
        <f aca="false">G606</f>
        <v>501</v>
      </c>
      <c r="H605" s="120" t="n">
        <f aca="false">H606</f>
        <v>510</v>
      </c>
      <c r="I605" s="120" t="n">
        <f aca="false">I606</f>
        <v>510</v>
      </c>
      <c r="J605" s="212" t="n">
        <f aca="false">I605/H605%</f>
        <v>100</v>
      </c>
    </row>
    <row r="606" customFormat="false" ht="47.25" hidden="false" customHeight="false" outlineLevel="0" collapsed="false">
      <c r="A606" s="28" t="s">
        <v>377</v>
      </c>
      <c r="B606" s="214" t="n">
        <v>907</v>
      </c>
      <c r="C606" s="47" t="s">
        <v>187</v>
      </c>
      <c r="D606" s="47" t="s">
        <v>187</v>
      </c>
      <c r="E606" s="47" t="s">
        <v>185</v>
      </c>
      <c r="F606" s="47" t="s">
        <v>374</v>
      </c>
      <c r="G606" s="120" t="n">
        <v>501</v>
      </c>
      <c r="H606" s="120" t="n">
        <v>510</v>
      </c>
      <c r="I606" s="120" t="n">
        <v>510</v>
      </c>
      <c r="J606" s="212" t="n">
        <f aca="false">I606/H606%</f>
        <v>100</v>
      </c>
    </row>
    <row r="607" customFormat="false" ht="15.75" hidden="false" customHeight="false" outlineLevel="0" collapsed="false">
      <c r="A607" s="22" t="s">
        <v>192</v>
      </c>
      <c r="B607" s="226" t="n">
        <v>907</v>
      </c>
      <c r="C607" s="207" t="s">
        <v>187</v>
      </c>
      <c r="D607" s="207" t="s">
        <v>103</v>
      </c>
      <c r="E607" s="207" t="s">
        <v>20</v>
      </c>
      <c r="F607" s="207" t="s">
        <v>21</v>
      </c>
      <c r="G607" s="271" t="n">
        <f aca="false">G620+G634+G616+G627+G608</f>
        <v>17533.8</v>
      </c>
      <c r="H607" s="271" t="n">
        <f aca="false">H620+H634+H616+H627+H608</f>
        <v>17794.8</v>
      </c>
      <c r="I607" s="271" t="n">
        <f aca="false">I620+I634+I616+I627+I608</f>
        <v>17604.2</v>
      </c>
      <c r="J607" s="208" t="n">
        <f aca="false">I607/H607%</f>
        <v>98.9289005776969</v>
      </c>
    </row>
    <row r="608" customFormat="false" ht="70.5" hidden="false" customHeight="true" outlineLevel="0" collapsed="false">
      <c r="A608" s="25" t="s">
        <v>26</v>
      </c>
      <c r="B608" s="213" t="n">
        <v>907</v>
      </c>
      <c r="C608" s="209" t="s">
        <v>187</v>
      </c>
      <c r="D608" s="209" t="s">
        <v>103</v>
      </c>
      <c r="E608" s="209" t="s">
        <v>27</v>
      </c>
      <c r="F608" s="209" t="s">
        <v>21</v>
      </c>
      <c r="G608" s="222" t="n">
        <f aca="false">G609</f>
        <v>1573.5</v>
      </c>
      <c r="H608" s="222" t="n">
        <f aca="false">H609</f>
        <v>1573.5</v>
      </c>
      <c r="I608" s="222" t="n">
        <f aca="false">I609</f>
        <v>1573.2</v>
      </c>
      <c r="J608" s="210" t="n">
        <f aca="false">I608/H608%</f>
        <v>99.9809342230696</v>
      </c>
    </row>
    <row r="609" s="96" customFormat="true" ht="15.75" hidden="false" customHeight="false" outlineLevel="0" collapsed="false">
      <c r="A609" s="43" t="s">
        <v>28</v>
      </c>
      <c r="B609" s="214" t="n">
        <v>907</v>
      </c>
      <c r="C609" s="215" t="s">
        <v>187</v>
      </c>
      <c r="D609" s="215" t="s">
        <v>103</v>
      </c>
      <c r="E609" s="215" t="s">
        <v>29</v>
      </c>
      <c r="F609" s="215" t="s">
        <v>21</v>
      </c>
      <c r="G609" s="223" t="n">
        <f aca="false">G610</f>
        <v>1573.5</v>
      </c>
      <c r="H609" s="223" t="n">
        <f aca="false">H610</f>
        <v>1573.5</v>
      </c>
      <c r="I609" s="223" t="n">
        <f aca="false">I610</f>
        <v>1573.2</v>
      </c>
      <c r="J609" s="212" t="n">
        <f aca="false">I609/H609%</f>
        <v>99.9809342230696</v>
      </c>
    </row>
    <row r="610" s="96" customFormat="true" ht="31.5" hidden="false" customHeight="false" outlineLevel="0" collapsed="false">
      <c r="A610" s="43" t="s">
        <v>586</v>
      </c>
      <c r="B610" s="214" t="n">
        <v>907</v>
      </c>
      <c r="C610" s="215" t="s">
        <v>187</v>
      </c>
      <c r="D610" s="215" t="s">
        <v>103</v>
      </c>
      <c r="E610" s="215" t="s">
        <v>29</v>
      </c>
      <c r="F610" s="215" t="s">
        <v>70</v>
      </c>
      <c r="G610" s="223" t="n">
        <f aca="false">G611</f>
        <v>1573.5</v>
      </c>
      <c r="H610" s="223" t="n">
        <f aca="false">H611</f>
        <v>1573.5</v>
      </c>
      <c r="I610" s="223" t="n">
        <f aca="false">I611</f>
        <v>1573.2</v>
      </c>
      <c r="J610" s="212" t="n">
        <f aca="false">I610/H610%</f>
        <v>99.9809342230696</v>
      </c>
    </row>
    <row r="611" customFormat="false" ht="47.25" hidden="false" customHeight="false" outlineLevel="0" collapsed="false">
      <c r="A611" s="28" t="s">
        <v>57</v>
      </c>
      <c r="B611" s="214" t="n">
        <v>907</v>
      </c>
      <c r="C611" s="215" t="s">
        <v>187</v>
      </c>
      <c r="D611" s="215" t="s">
        <v>103</v>
      </c>
      <c r="E611" s="215" t="s">
        <v>29</v>
      </c>
      <c r="F611" s="211" t="n">
        <v>570</v>
      </c>
      <c r="G611" s="223" t="n">
        <f aca="false">G613</f>
        <v>1573.5</v>
      </c>
      <c r="H611" s="223" t="n">
        <f aca="false">H613</f>
        <v>1573.5</v>
      </c>
      <c r="I611" s="223" t="n">
        <f aca="false">I613</f>
        <v>1573.2</v>
      </c>
      <c r="J611" s="212" t="n">
        <f aca="false">I611/H611%</f>
        <v>99.9809342230696</v>
      </c>
    </row>
    <row r="612" customFormat="false" ht="15.75" hidden="false" customHeight="false" outlineLevel="0" collapsed="false">
      <c r="A612" s="28" t="s">
        <v>58</v>
      </c>
      <c r="B612" s="214"/>
      <c r="C612" s="211"/>
      <c r="D612" s="211"/>
      <c r="E612" s="211"/>
      <c r="F612" s="211"/>
      <c r="G612" s="120"/>
      <c r="H612" s="120"/>
      <c r="I612" s="120"/>
      <c r="J612" s="212"/>
    </row>
    <row r="613" customFormat="false" ht="94.5" hidden="false" customHeight="false" outlineLevel="0" collapsed="false">
      <c r="A613" s="86" t="s">
        <v>327</v>
      </c>
      <c r="B613" s="214" t="n">
        <v>907</v>
      </c>
      <c r="C613" s="215" t="s">
        <v>187</v>
      </c>
      <c r="D613" s="215" t="s">
        <v>103</v>
      </c>
      <c r="E613" s="215" t="s">
        <v>29</v>
      </c>
      <c r="F613" s="211" t="n">
        <v>570</v>
      </c>
      <c r="G613" s="223" t="n">
        <f aca="false">G615</f>
        <v>1573.5</v>
      </c>
      <c r="H613" s="223" t="n">
        <f aca="false">H615</f>
        <v>1573.5</v>
      </c>
      <c r="I613" s="223" t="n">
        <f aca="false">I615</f>
        <v>1573.2</v>
      </c>
      <c r="J613" s="212" t="n">
        <f aca="false">I613/H613%</f>
        <v>99.9809342230696</v>
      </c>
    </row>
    <row r="614" customFormat="false" ht="15.75" hidden="false" customHeight="false" outlineLevel="0" collapsed="false">
      <c r="A614" s="157" t="s">
        <v>58</v>
      </c>
      <c r="B614" s="214"/>
      <c r="C614" s="211"/>
      <c r="D614" s="211"/>
      <c r="E614" s="211"/>
      <c r="F614" s="211"/>
      <c r="G614" s="120"/>
      <c r="H614" s="120"/>
      <c r="I614" s="120"/>
      <c r="J614" s="212"/>
    </row>
    <row r="615" customFormat="false" ht="47.25" hidden="false" customHeight="false" outlineLevel="0" collapsed="false">
      <c r="A615" s="86" t="s">
        <v>328</v>
      </c>
      <c r="B615" s="214" t="n">
        <v>907</v>
      </c>
      <c r="C615" s="215" t="s">
        <v>187</v>
      </c>
      <c r="D615" s="215" t="s">
        <v>103</v>
      </c>
      <c r="E615" s="215" t="s">
        <v>29</v>
      </c>
      <c r="F615" s="211" t="n">
        <v>570</v>
      </c>
      <c r="G615" s="223" t="n">
        <f aca="false">1484.3+57.2+32</f>
        <v>1573.5</v>
      </c>
      <c r="H615" s="223" t="n">
        <v>1573.5</v>
      </c>
      <c r="I615" s="223" t="n">
        <v>1573.2</v>
      </c>
      <c r="J615" s="212" t="n">
        <f aca="false">I615/H615%</f>
        <v>99.9809342230696</v>
      </c>
    </row>
    <row r="616" s="122" customFormat="true" ht="15.75" hidden="false" customHeight="false" outlineLevel="0" collapsed="false">
      <c r="A616" s="72" t="s">
        <v>378</v>
      </c>
      <c r="B616" s="213" t="n">
        <v>907</v>
      </c>
      <c r="C616" s="41" t="s">
        <v>187</v>
      </c>
      <c r="D616" s="41" t="s">
        <v>103</v>
      </c>
      <c r="E616" s="41" t="s">
        <v>379</v>
      </c>
      <c r="F616" s="41" t="s">
        <v>21</v>
      </c>
      <c r="G616" s="272" t="n">
        <f aca="false">G617</f>
        <v>845</v>
      </c>
      <c r="H616" s="272" t="n">
        <f aca="false">H617</f>
        <v>845</v>
      </c>
      <c r="I616" s="272" t="n">
        <f aca="false">I617</f>
        <v>768</v>
      </c>
      <c r="J616" s="210" t="n">
        <f aca="false">I616/H616%</f>
        <v>90.8875739644971</v>
      </c>
    </row>
    <row r="617" customFormat="false" ht="22.5" hidden="false" customHeight="true" outlineLevel="0" collapsed="false">
      <c r="A617" s="175" t="s">
        <v>380</v>
      </c>
      <c r="B617" s="214" t="n">
        <v>907</v>
      </c>
      <c r="C617" s="127" t="s">
        <v>187</v>
      </c>
      <c r="D617" s="127" t="s">
        <v>103</v>
      </c>
      <c r="E617" s="127" t="s">
        <v>381</v>
      </c>
      <c r="F617" s="127" t="s">
        <v>21</v>
      </c>
      <c r="G617" s="273" t="n">
        <f aca="false">G618</f>
        <v>845</v>
      </c>
      <c r="H617" s="273" t="n">
        <f aca="false">H618</f>
        <v>845</v>
      </c>
      <c r="I617" s="273" t="n">
        <f aca="false">I618</f>
        <v>768</v>
      </c>
      <c r="J617" s="212" t="n">
        <f aca="false">I617/H617%</f>
        <v>90.8875739644971</v>
      </c>
    </row>
    <row r="618" customFormat="false" ht="15.75" hidden="false" customHeight="false" outlineLevel="0" collapsed="false">
      <c r="A618" s="77" t="s">
        <v>241</v>
      </c>
      <c r="B618" s="214" t="n">
        <v>907</v>
      </c>
      <c r="C618" s="47" t="s">
        <v>187</v>
      </c>
      <c r="D618" s="47" t="s">
        <v>103</v>
      </c>
      <c r="E618" s="47" t="s">
        <v>381</v>
      </c>
      <c r="F618" s="47" t="s">
        <v>242</v>
      </c>
      <c r="G618" s="273" t="n">
        <f aca="false">G619</f>
        <v>845</v>
      </c>
      <c r="H618" s="273" t="n">
        <f aca="false">H619</f>
        <v>845</v>
      </c>
      <c r="I618" s="273" t="n">
        <f aca="false">I619</f>
        <v>768</v>
      </c>
      <c r="J618" s="212" t="n">
        <f aca="false">I618/H618%</f>
        <v>90.8875739644971</v>
      </c>
    </row>
    <row r="619" customFormat="false" ht="31.5" hidden="false" customHeight="false" outlineLevel="0" collapsed="false">
      <c r="A619" s="77" t="s">
        <v>382</v>
      </c>
      <c r="B619" s="214" t="n">
        <v>907</v>
      </c>
      <c r="C619" s="47" t="s">
        <v>187</v>
      </c>
      <c r="D619" s="47" t="s">
        <v>103</v>
      </c>
      <c r="E619" s="47" t="s">
        <v>381</v>
      </c>
      <c r="F619" s="47" t="s">
        <v>244</v>
      </c>
      <c r="G619" s="273" t="n">
        <v>845</v>
      </c>
      <c r="H619" s="273" t="n">
        <v>845</v>
      </c>
      <c r="I619" s="273" t="n">
        <v>768</v>
      </c>
      <c r="J619" s="212" t="n">
        <f aca="false">I619/H619%</f>
        <v>90.8875739644971</v>
      </c>
    </row>
    <row r="620" customFormat="false" ht="94.5" hidden="false" customHeight="false" outlineLevel="0" collapsed="false">
      <c r="A620" s="25" t="s">
        <v>383</v>
      </c>
      <c r="B620" s="209" t="s">
        <v>331</v>
      </c>
      <c r="C620" s="209" t="s">
        <v>187</v>
      </c>
      <c r="D620" s="209" t="s">
        <v>103</v>
      </c>
      <c r="E620" s="209" t="s">
        <v>384</v>
      </c>
      <c r="F620" s="209" t="s">
        <v>21</v>
      </c>
      <c r="G620" s="117" t="n">
        <f aca="false">G621</f>
        <v>13715</v>
      </c>
      <c r="H620" s="117" t="n">
        <f aca="false">H621</f>
        <v>13976</v>
      </c>
      <c r="I620" s="117" t="n">
        <f aca="false">I621</f>
        <v>13886</v>
      </c>
      <c r="J620" s="210" t="n">
        <f aca="false">I620/H620%</f>
        <v>99.3560389238695</v>
      </c>
    </row>
    <row r="621" customFormat="false" ht="31.5" hidden="false" customHeight="false" outlineLevel="0" collapsed="false">
      <c r="A621" s="28" t="s">
        <v>282</v>
      </c>
      <c r="B621" s="214" t="n">
        <v>907</v>
      </c>
      <c r="C621" s="211" t="s">
        <v>187</v>
      </c>
      <c r="D621" s="211" t="s">
        <v>103</v>
      </c>
      <c r="E621" s="211" t="s">
        <v>385</v>
      </c>
      <c r="F621" s="211" t="s">
        <v>21</v>
      </c>
      <c r="G621" s="120" t="n">
        <f aca="false">G622</f>
        <v>13715</v>
      </c>
      <c r="H621" s="120" t="n">
        <f aca="false">H622</f>
        <v>13976</v>
      </c>
      <c r="I621" s="120" t="n">
        <f aca="false">I622</f>
        <v>13886</v>
      </c>
      <c r="J621" s="212" t="n">
        <f aca="false">I621/H621%</f>
        <v>99.3560389238695</v>
      </c>
    </row>
    <row r="622" customFormat="false" ht="31.5" hidden="false" customHeight="false" outlineLevel="0" collapsed="false">
      <c r="A622" s="28" t="s">
        <v>284</v>
      </c>
      <c r="B622" s="214" t="n">
        <v>907</v>
      </c>
      <c r="C622" s="211" t="s">
        <v>187</v>
      </c>
      <c r="D622" s="211" t="s">
        <v>103</v>
      </c>
      <c r="E622" s="211" t="s">
        <v>385</v>
      </c>
      <c r="F622" s="211" t="s">
        <v>285</v>
      </c>
      <c r="G622" s="120" t="n">
        <f aca="false">G623+G624</f>
        <v>13715</v>
      </c>
      <c r="H622" s="120" t="n">
        <f aca="false">H623+H624</f>
        <v>13976</v>
      </c>
      <c r="I622" s="120" t="n">
        <f aca="false">I623+I624</f>
        <v>13886</v>
      </c>
      <c r="J622" s="212" t="n">
        <f aca="false">I622/H622%</f>
        <v>99.3560389238695</v>
      </c>
    </row>
    <row r="623" customFormat="false" ht="31.5" hidden="false" customHeight="false" outlineLevel="0" collapsed="false">
      <c r="A623" s="28" t="s">
        <v>126</v>
      </c>
      <c r="B623" s="214" t="n">
        <v>907</v>
      </c>
      <c r="C623" s="211" t="s">
        <v>187</v>
      </c>
      <c r="D623" s="211" t="s">
        <v>103</v>
      </c>
      <c r="E623" s="211" t="s">
        <v>385</v>
      </c>
      <c r="F623" s="211" t="n">
        <v>601</v>
      </c>
      <c r="G623" s="120" t="n">
        <f aca="false">12245+1441</f>
        <v>13686</v>
      </c>
      <c r="H623" s="120" t="n">
        <v>13947</v>
      </c>
      <c r="I623" s="120" t="n">
        <v>13857</v>
      </c>
      <c r="J623" s="212" t="n">
        <f aca="false">I623/H623%</f>
        <v>99.35469993547</v>
      </c>
    </row>
    <row r="624" customFormat="false" ht="47.25" hidden="false" customHeight="false" outlineLevel="0" collapsed="false">
      <c r="A624" s="28" t="s">
        <v>286</v>
      </c>
      <c r="B624" s="214" t="n">
        <v>907</v>
      </c>
      <c r="C624" s="47" t="s">
        <v>187</v>
      </c>
      <c r="D624" s="47" t="s">
        <v>103</v>
      </c>
      <c r="E624" s="47" t="s">
        <v>385</v>
      </c>
      <c r="F624" s="47" t="s">
        <v>298</v>
      </c>
      <c r="G624" s="78" t="n">
        <f aca="false">G626</f>
        <v>29</v>
      </c>
      <c r="H624" s="78" t="n">
        <f aca="false">H626</f>
        <v>29</v>
      </c>
      <c r="I624" s="78" t="n">
        <f aca="false">I626</f>
        <v>29</v>
      </c>
      <c r="J624" s="212" t="n">
        <f aca="false">I624/H624%</f>
        <v>100</v>
      </c>
    </row>
    <row r="625" customFormat="false" ht="15.75" hidden="false" customHeight="false" outlineLevel="0" collapsed="false">
      <c r="A625" s="28" t="s">
        <v>58</v>
      </c>
      <c r="B625" s="214"/>
      <c r="C625" s="47"/>
      <c r="D625" s="47"/>
      <c r="E625" s="47"/>
      <c r="F625" s="47"/>
      <c r="G625" s="78"/>
      <c r="H625" s="78"/>
      <c r="I625" s="78"/>
      <c r="J625" s="212"/>
    </row>
    <row r="626" customFormat="false" ht="157.5" hidden="false" customHeight="false" outlineLevel="0" collapsed="false">
      <c r="A626" s="36" t="s">
        <v>587</v>
      </c>
      <c r="B626" s="214" t="n">
        <v>907</v>
      </c>
      <c r="C626" s="47" t="s">
        <v>187</v>
      </c>
      <c r="D626" s="47" t="s">
        <v>103</v>
      </c>
      <c r="E626" s="47" t="s">
        <v>385</v>
      </c>
      <c r="F626" s="47" t="s">
        <v>298</v>
      </c>
      <c r="G626" s="78" t="n">
        <v>29</v>
      </c>
      <c r="H626" s="78" t="n">
        <v>29</v>
      </c>
      <c r="I626" s="78" t="n">
        <v>29</v>
      </c>
      <c r="J626" s="212" t="n">
        <f aca="false">I626/H626%</f>
        <v>100</v>
      </c>
    </row>
    <row r="627" s="122" customFormat="true" ht="15.75" hidden="false" customHeight="false" outlineLevel="0" collapsed="false">
      <c r="A627" s="72" t="s">
        <v>163</v>
      </c>
      <c r="B627" s="213" t="n">
        <v>907</v>
      </c>
      <c r="C627" s="41" t="s">
        <v>187</v>
      </c>
      <c r="D627" s="41" t="s">
        <v>103</v>
      </c>
      <c r="E627" s="41" t="s">
        <v>164</v>
      </c>
      <c r="F627" s="41" t="s">
        <v>21</v>
      </c>
      <c r="G627" s="222" t="n">
        <f aca="false">G628</f>
        <v>464.3</v>
      </c>
      <c r="H627" s="222" t="n">
        <f aca="false">H628</f>
        <v>464.3</v>
      </c>
      <c r="I627" s="222" t="n">
        <f aca="false">I628</f>
        <v>463</v>
      </c>
      <c r="J627" s="210" t="n">
        <f aca="false">I627/H627%</f>
        <v>99.7200086151195</v>
      </c>
    </row>
    <row r="628" s="95" customFormat="true" ht="63" hidden="false" customHeight="false" outlineLevel="0" collapsed="false">
      <c r="A628" s="91" t="s">
        <v>333</v>
      </c>
      <c r="B628" s="238" t="n">
        <v>907</v>
      </c>
      <c r="C628" s="125" t="s">
        <v>189</v>
      </c>
      <c r="D628" s="125" t="s">
        <v>103</v>
      </c>
      <c r="E628" s="125" t="s">
        <v>334</v>
      </c>
      <c r="F628" s="125" t="s">
        <v>21</v>
      </c>
      <c r="G628" s="274" t="n">
        <f aca="false">G631+G629</f>
        <v>464.3</v>
      </c>
      <c r="H628" s="274" t="n">
        <f aca="false">H631+H629</f>
        <v>464.3</v>
      </c>
      <c r="I628" s="274" t="n">
        <f aca="false">I631+I629</f>
        <v>463</v>
      </c>
      <c r="J628" s="235" t="n">
        <f aca="false">I628/H628%</f>
        <v>99.7200086151195</v>
      </c>
    </row>
    <row r="629" s="96" customFormat="true" ht="31.5" hidden="false" customHeight="false" outlineLevel="0" collapsed="false">
      <c r="A629" s="28" t="s">
        <v>284</v>
      </c>
      <c r="B629" s="214" t="n">
        <v>907</v>
      </c>
      <c r="C629" s="47" t="s">
        <v>187</v>
      </c>
      <c r="D629" s="47" t="s">
        <v>103</v>
      </c>
      <c r="E629" s="47" t="s">
        <v>334</v>
      </c>
      <c r="F629" s="44" t="s">
        <v>285</v>
      </c>
      <c r="G629" s="78" t="n">
        <f aca="false">G630</f>
        <v>254</v>
      </c>
      <c r="H629" s="78" t="n">
        <f aca="false">H630</f>
        <v>343</v>
      </c>
      <c r="I629" s="78" t="n">
        <f aca="false">I630</f>
        <v>343</v>
      </c>
      <c r="J629" s="212" t="n">
        <f aca="false">I629/H629%</f>
        <v>100</v>
      </c>
    </row>
    <row r="630" s="96" customFormat="true" ht="47.25" hidden="false" customHeight="false" outlineLevel="0" collapsed="false">
      <c r="A630" s="28" t="s">
        <v>286</v>
      </c>
      <c r="B630" s="214" t="n">
        <v>907</v>
      </c>
      <c r="C630" s="47" t="s">
        <v>187</v>
      </c>
      <c r="D630" s="47" t="s">
        <v>103</v>
      </c>
      <c r="E630" s="47" t="s">
        <v>334</v>
      </c>
      <c r="F630" s="44" t="s">
        <v>298</v>
      </c>
      <c r="G630" s="78" t="n">
        <v>254</v>
      </c>
      <c r="H630" s="78" t="n">
        <v>343</v>
      </c>
      <c r="I630" s="78" t="n">
        <v>343</v>
      </c>
      <c r="J630" s="212" t="n">
        <f aca="false">I630/H630%</f>
        <v>100</v>
      </c>
    </row>
    <row r="631" customFormat="false" ht="15.75" hidden="false" customHeight="false" outlineLevel="0" collapsed="false">
      <c r="A631" s="43" t="s">
        <v>195</v>
      </c>
      <c r="B631" s="214" t="n">
        <v>907</v>
      </c>
      <c r="C631" s="44" t="s">
        <v>189</v>
      </c>
      <c r="D631" s="44" t="s">
        <v>103</v>
      </c>
      <c r="E631" s="44" t="s">
        <v>334</v>
      </c>
      <c r="F631" s="44" t="s">
        <v>196</v>
      </c>
      <c r="G631" s="120" t="n">
        <f aca="false">G633+G632</f>
        <v>210.3</v>
      </c>
      <c r="H631" s="120" t="n">
        <f aca="false">H633+H632</f>
        <v>121.3</v>
      </c>
      <c r="I631" s="120" t="n">
        <f aca="false">I633+I632</f>
        <v>120</v>
      </c>
      <c r="J631" s="212" t="n">
        <f aca="false">I631/H631%</f>
        <v>98.9282769991756</v>
      </c>
    </row>
    <row r="632" customFormat="false" ht="31.5" hidden="false" customHeight="false" outlineLevel="0" collapsed="false">
      <c r="A632" s="43" t="s">
        <v>197</v>
      </c>
      <c r="B632" s="214" t="n">
        <v>907</v>
      </c>
      <c r="C632" s="44" t="s">
        <v>189</v>
      </c>
      <c r="D632" s="44" t="s">
        <v>103</v>
      </c>
      <c r="E632" s="44" t="s">
        <v>334</v>
      </c>
      <c r="F632" s="44" t="s">
        <v>198</v>
      </c>
      <c r="G632" s="120" t="n">
        <v>52</v>
      </c>
      <c r="H632" s="120" t="n">
        <v>52</v>
      </c>
      <c r="I632" s="120" t="n">
        <v>51</v>
      </c>
      <c r="J632" s="212" t="n">
        <f aca="false">I632/H632%</f>
        <v>98.0769230769231</v>
      </c>
    </row>
    <row r="633" customFormat="false" ht="31.5" hidden="false" customHeight="false" outlineLevel="0" collapsed="false">
      <c r="A633" s="43" t="s">
        <v>386</v>
      </c>
      <c r="B633" s="214" t="n">
        <v>907</v>
      </c>
      <c r="C633" s="44" t="s">
        <v>189</v>
      </c>
      <c r="D633" s="44" t="s">
        <v>103</v>
      </c>
      <c r="E633" s="44" t="s">
        <v>334</v>
      </c>
      <c r="F633" s="44" t="s">
        <v>344</v>
      </c>
      <c r="G633" s="223" t="n">
        <v>158.3</v>
      </c>
      <c r="H633" s="223" t="n">
        <v>69.3</v>
      </c>
      <c r="I633" s="223" t="n">
        <v>69</v>
      </c>
      <c r="J633" s="212" t="n">
        <f aca="false">I633/H633%</f>
        <v>99.5670995670996</v>
      </c>
    </row>
    <row r="634" customFormat="false" ht="31.5" hidden="false" customHeight="false" outlineLevel="0" collapsed="false">
      <c r="A634" s="72" t="s">
        <v>84</v>
      </c>
      <c r="B634" s="213" t="n">
        <v>907</v>
      </c>
      <c r="C634" s="209" t="s">
        <v>187</v>
      </c>
      <c r="D634" s="209" t="s">
        <v>103</v>
      </c>
      <c r="E634" s="209" t="s">
        <v>85</v>
      </c>
      <c r="F634" s="209" t="s">
        <v>21</v>
      </c>
      <c r="G634" s="117" t="n">
        <f aca="false">G638+G641+G644+G635</f>
        <v>936</v>
      </c>
      <c r="H634" s="117" t="n">
        <f aca="false">H638+H641+H644+H635</f>
        <v>936</v>
      </c>
      <c r="I634" s="117" t="n">
        <f aca="false">I638+I641+I644+I635</f>
        <v>914</v>
      </c>
      <c r="J634" s="210" t="n">
        <f aca="false">I634/H634%</f>
        <v>97.6495726495727</v>
      </c>
    </row>
    <row r="635" customFormat="false" ht="63" hidden="false" customHeight="false" outlineLevel="0" collapsed="false">
      <c r="A635" s="62" t="s">
        <v>86</v>
      </c>
      <c r="B635" s="227" t="n">
        <v>907</v>
      </c>
      <c r="C635" s="75" t="s">
        <v>187</v>
      </c>
      <c r="D635" s="75" t="s">
        <v>103</v>
      </c>
      <c r="E635" s="75" t="s">
        <v>87</v>
      </c>
      <c r="F635" s="75" t="s">
        <v>21</v>
      </c>
      <c r="G635" s="76" t="n">
        <f aca="false">G636</f>
        <v>10</v>
      </c>
      <c r="H635" s="76" t="n">
        <f aca="false">H636</f>
        <v>10</v>
      </c>
      <c r="I635" s="76" t="n">
        <f aca="false">I636</f>
        <v>10</v>
      </c>
      <c r="J635" s="228" t="n">
        <f aca="false">I635/H635%</f>
        <v>100</v>
      </c>
    </row>
    <row r="636" customFormat="false" ht="15.75" hidden="false" customHeight="false" outlineLevel="0" collapsed="false">
      <c r="A636" s="77" t="s">
        <v>195</v>
      </c>
      <c r="B636" s="214" t="n">
        <v>907</v>
      </c>
      <c r="C636" s="47" t="s">
        <v>187</v>
      </c>
      <c r="D636" s="47" t="s">
        <v>103</v>
      </c>
      <c r="E636" s="47" t="s">
        <v>87</v>
      </c>
      <c r="F636" s="47" t="s">
        <v>196</v>
      </c>
      <c r="G636" s="78" t="n">
        <f aca="false">G637</f>
        <v>10</v>
      </c>
      <c r="H636" s="78" t="n">
        <f aca="false">H637</f>
        <v>10</v>
      </c>
      <c r="I636" s="78" t="n">
        <f aca="false">I637</f>
        <v>10</v>
      </c>
      <c r="J636" s="212" t="n">
        <f aca="false">I636/H636%</f>
        <v>100</v>
      </c>
    </row>
    <row r="637" customFormat="false" ht="31.5" hidden="false" customHeight="false" outlineLevel="0" collapsed="false">
      <c r="A637" s="77" t="s">
        <v>197</v>
      </c>
      <c r="B637" s="214" t="n">
        <v>907</v>
      </c>
      <c r="C637" s="47" t="s">
        <v>187</v>
      </c>
      <c r="D637" s="47" t="s">
        <v>103</v>
      </c>
      <c r="E637" s="47" t="s">
        <v>87</v>
      </c>
      <c r="F637" s="47" t="s">
        <v>198</v>
      </c>
      <c r="G637" s="78" t="n">
        <v>10</v>
      </c>
      <c r="H637" s="78" t="n">
        <v>10</v>
      </c>
      <c r="I637" s="78" t="n">
        <v>10</v>
      </c>
      <c r="J637" s="212" t="n">
        <f aca="false">I637/H637%</f>
        <v>100</v>
      </c>
    </row>
    <row r="638" customFormat="false" ht="47.25" hidden="false" customHeight="false" outlineLevel="0" collapsed="false">
      <c r="A638" s="68" t="s">
        <v>190</v>
      </c>
      <c r="B638" s="227" t="n">
        <v>907</v>
      </c>
      <c r="C638" s="75" t="s">
        <v>187</v>
      </c>
      <c r="D638" s="75" t="s">
        <v>103</v>
      </c>
      <c r="E638" s="75" t="s">
        <v>191</v>
      </c>
      <c r="F638" s="75" t="s">
        <v>21</v>
      </c>
      <c r="G638" s="76" t="n">
        <f aca="false">G639</f>
        <v>789</v>
      </c>
      <c r="H638" s="76" t="n">
        <f aca="false">H639</f>
        <v>789</v>
      </c>
      <c r="I638" s="76" t="n">
        <f aca="false">I639</f>
        <v>767</v>
      </c>
      <c r="J638" s="228" t="n">
        <f aca="false">I638/H638%</f>
        <v>97.2116603295311</v>
      </c>
    </row>
    <row r="639" customFormat="false" ht="15.75" hidden="false" customHeight="false" outlineLevel="0" collapsed="false">
      <c r="A639" s="77" t="s">
        <v>195</v>
      </c>
      <c r="B639" s="214" t="n">
        <v>907</v>
      </c>
      <c r="C639" s="47" t="s">
        <v>187</v>
      </c>
      <c r="D639" s="47" t="s">
        <v>103</v>
      </c>
      <c r="E639" s="47" t="s">
        <v>191</v>
      </c>
      <c r="F639" s="47" t="s">
        <v>196</v>
      </c>
      <c r="G639" s="78" t="n">
        <f aca="false">G640</f>
        <v>789</v>
      </c>
      <c r="H639" s="78" t="n">
        <f aca="false">H640</f>
        <v>789</v>
      </c>
      <c r="I639" s="78" t="n">
        <f aca="false">I640</f>
        <v>767</v>
      </c>
      <c r="J639" s="212" t="n">
        <f aca="false">I639/H639%</f>
        <v>97.2116603295311</v>
      </c>
    </row>
    <row r="640" customFormat="false" ht="31.5" hidden="false" customHeight="false" outlineLevel="0" collapsed="false">
      <c r="A640" s="77" t="s">
        <v>197</v>
      </c>
      <c r="B640" s="214" t="n">
        <v>907</v>
      </c>
      <c r="C640" s="47" t="s">
        <v>187</v>
      </c>
      <c r="D640" s="47" t="s">
        <v>103</v>
      </c>
      <c r="E640" s="47" t="s">
        <v>191</v>
      </c>
      <c r="F640" s="47" t="s">
        <v>198</v>
      </c>
      <c r="G640" s="78" t="n">
        <v>789</v>
      </c>
      <c r="H640" s="78" t="n">
        <v>789</v>
      </c>
      <c r="I640" s="78" t="n">
        <v>767</v>
      </c>
      <c r="J640" s="212" t="n">
        <f aca="false">I640/H640%</f>
        <v>97.2116603295311</v>
      </c>
    </row>
    <row r="641" customFormat="false" ht="63" hidden="false" customHeight="false" outlineLevel="0" collapsed="false">
      <c r="A641" s="62" t="s">
        <v>193</v>
      </c>
      <c r="B641" s="227" t="n">
        <v>907</v>
      </c>
      <c r="C641" s="75" t="s">
        <v>187</v>
      </c>
      <c r="D641" s="75" t="s">
        <v>103</v>
      </c>
      <c r="E641" s="75" t="s">
        <v>194</v>
      </c>
      <c r="F641" s="75" t="s">
        <v>21</v>
      </c>
      <c r="G641" s="76" t="n">
        <f aca="false">G642</f>
        <v>122</v>
      </c>
      <c r="H641" s="76" t="n">
        <f aca="false">H642</f>
        <v>122</v>
      </c>
      <c r="I641" s="76" t="n">
        <f aca="false">I642</f>
        <v>122</v>
      </c>
      <c r="J641" s="228" t="n">
        <f aca="false">I641/H641%</f>
        <v>100</v>
      </c>
    </row>
    <row r="642" customFormat="false" ht="15.75" hidden="false" customHeight="false" outlineLevel="0" collapsed="false">
      <c r="A642" s="28" t="s">
        <v>195</v>
      </c>
      <c r="B642" s="214" t="n">
        <v>907</v>
      </c>
      <c r="C642" s="47" t="s">
        <v>187</v>
      </c>
      <c r="D642" s="47" t="s">
        <v>103</v>
      </c>
      <c r="E642" s="47" t="s">
        <v>194</v>
      </c>
      <c r="F642" s="47" t="s">
        <v>196</v>
      </c>
      <c r="G642" s="78" t="n">
        <f aca="false">G643</f>
        <v>122</v>
      </c>
      <c r="H642" s="78" t="n">
        <f aca="false">H643</f>
        <v>122</v>
      </c>
      <c r="I642" s="78" t="n">
        <f aca="false">I643</f>
        <v>122</v>
      </c>
      <c r="J642" s="212" t="n">
        <f aca="false">I642/H642%</f>
        <v>100</v>
      </c>
    </row>
    <row r="643" customFormat="false" ht="31.5" hidden="false" customHeight="false" outlineLevel="0" collapsed="false">
      <c r="A643" s="28" t="s">
        <v>197</v>
      </c>
      <c r="B643" s="214" t="n">
        <v>907</v>
      </c>
      <c r="C643" s="47" t="s">
        <v>187</v>
      </c>
      <c r="D643" s="47" t="s">
        <v>103</v>
      </c>
      <c r="E643" s="47" t="s">
        <v>194</v>
      </c>
      <c r="F643" s="47" t="s">
        <v>198</v>
      </c>
      <c r="G643" s="78" t="n">
        <v>122</v>
      </c>
      <c r="H643" s="78" t="n">
        <v>122</v>
      </c>
      <c r="I643" s="78" t="n">
        <v>122</v>
      </c>
      <c r="J643" s="212" t="n">
        <f aca="false">I643/H643%</f>
        <v>100</v>
      </c>
    </row>
    <row r="644" s="69" customFormat="true" ht="63" hidden="false" customHeight="false" outlineLevel="0" collapsed="false">
      <c r="A644" s="62" t="s">
        <v>321</v>
      </c>
      <c r="B644" s="227" t="n">
        <v>907</v>
      </c>
      <c r="C644" s="75" t="s">
        <v>187</v>
      </c>
      <c r="D644" s="75" t="s">
        <v>103</v>
      </c>
      <c r="E644" s="75" t="s">
        <v>322</v>
      </c>
      <c r="F644" s="75" t="s">
        <v>21</v>
      </c>
      <c r="G644" s="76" t="n">
        <f aca="false">G645</f>
        <v>15</v>
      </c>
      <c r="H644" s="76" t="n">
        <f aca="false">H645</f>
        <v>15</v>
      </c>
      <c r="I644" s="76" t="n">
        <f aca="false">I645</f>
        <v>15</v>
      </c>
      <c r="J644" s="212" t="n">
        <f aca="false">I644/H644%</f>
        <v>100</v>
      </c>
    </row>
    <row r="645" customFormat="false" ht="15.75" hidden="false" customHeight="false" outlineLevel="0" collapsed="false">
      <c r="A645" s="28" t="s">
        <v>195</v>
      </c>
      <c r="B645" s="214" t="n">
        <v>907</v>
      </c>
      <c r="C645" s="47" t="s">
        <v>187</v>
      </c>
      <c r="D645" s="47" t="s">
        <v>103</v>
      </c>
      <c r="E645" s="47" t="s">
        <v>322</v>
      </c>
      <c r="F645" s="47" t="s">
        <v>196</v>
      </c>
      <c r="G645" s="78" t="n">
        <f aca="false">G646</f>
        <v>15</v>
      </c>
      <c r="H645" s="78" t="n">
        <f aca="false">H646</f>
        <v>15</v>
      </c>
      <c r="I645" s="78" t="n">
        <f aca="false">I646</f>
        <v>15</v>
      </c>
      <c r="J645" s="212" t="n">
        <f aca="false">I645/H645%</f>
        <v>100</v>
      </c>
    </row>
    <row r="646" customFormat="false" ht="31.5" hidden="false" customHeight="false" outlineLevel="0" collapsed="false">
      <c r="A646" s="28" t="s">
        <v>197</v>
      </c>
      <c r="B646" s="214" t="n">
        <v>907</v>
      </c>
      <c r="C646" s="47" t="s">
        <v>187</v>
      </c>
      <c r="D646" s="47" t="s">
        <v>103</v>
      </c>
      <c r="E646" s="47" t="s">
        <v>322</v>
      </c>
      <c r="F646" s="47" t="s">
        <v>198</v>
      </c>
      <c r="G646" s="78" t="n">
        <v>15</v>
      </c>
      <c r="H646" s="78" t="n">
        <v>15</v>
      </c>
      <c r="I646" s="78" t="n">
        <v>15</v>
      </c>
      <c r="J646" s="212" t="n">
        <f aca="false">I646/H646%</f>
        <v>100</v>
      </c>
    </row>
    <row r="647" customFormat="false" ht="15.75" hidden="false" customHeight="false" outlineLevel="0" collapsed="false">
      <c r="A647" s="114" t="s">
        <v>393</v>
      </c>
      <c r="B647" s="224" t="n">
        <v>907</v>
      </c>
      <c r="C647" s="205" t="s">
        <v>97</v>
      </c>
      <c r="D647" s="205" t="s">
        <v>19</v>
      </c>
      <c r="E647" s="205" t="s">
        <v>20</v>
      </c>
      <c r="F647" s="205" t="s">
        <v>21</v>
      </c>
      <c r="G647" s="220" t="n">
        <f aca="false">G648+G693</f>
        <v>36840.4</v>
      </c>
      <c r="H647" s="220" t="n">
        <f aca="false">H648+H693</f>
        <v>35663.3</v>
      </c>
      <c r="I647" s="220" t="n">
        <f aca="false">I648+I693</f>
        <v>34795.7</v>
      </c>
      <c r="J647" s="206" t="n">
        <f aca="false">I647/H647%</f>
        <v>97.5672470018198</v>
      </c>
    </row>
    <row r="648" customFormat="false" ht="15.75" hidden="false" customHeight="false" outlineLevel="0" collapsed="false">
      <c r="A648" s="103" t="s">
        <v>394</v>
      </c>
      <c r="B648" s="226" t="n">
        <v>907</v>
      </c>
      <c r="C648" s="207" t="s">
        <v>97</v>
      </c>
      <c r="D648" s="207" t="s">
        <v>18</v>
      </c>
      <c r="E648" s="207" t="s">
        <v>20</v>
      </c>
      <c r="F648" s="207" t="s">
        <v>21</v>
      </c>
      <c r="G648" s="221" t="n">
        <f aca="false">G649+G663+G671+G689+G681</f>
        <v>36014.4</v>
      </c>
      <c r="H648" s="221" t="n">
        <f aca="false">H649+H663+H671+H689+H681</f>
        <v>34837.3</v>
      </c>
      <c r="I648" s="221" t="n">
        <f aca="false">I649+I663+I671+I689+I681</f>
        <v>33969.7</v>
      </c>
      <c r="J648" s="208" t="n">
        <f aca="false">I648/H648%</f>
        <v>97.5095658963238</v>
      </c>
    </row>
    <row r="649" s="275" customFormat="true" ht="31.5" hidden="false" customHeight="false" outlineLevel="0" collapsed="false">
      <c r="A649" s="104" t="s">
        <v>588</v>
      </c>
      <c r="B649" s="244" t="n">
        <v>907</v>
      </c>
      <c r="C649" s="41" t="s">
        <v>97</v>
      </c>
      <c r="D649" s="41" t="s">
        <v>18</v>
      </c>
      <c r="E649" s="41" t="s">
        <v>396</v>
      </c>
      <c r="F649" s="41" t="s">
        <v>21</v>
      </c>
      <c r="G649" s="230" t="n">
        <f aca="false">G656+G650</f>
        <v>15529.4</v>
      </c>
      <c r="H649" s="230" t="n">
        <f aca="false">H656+H650</f>
        <v>13916.4</v>
      </c>
      <c r="I649" s="230" t="n">
        <f aca="false">I656+I650</f>
        <v>13445.4</v>
      </c>
      <c r="J649" s="210" t="n">
        <f aca="false">I649/H649%</f>
        <v>96.6155040096577</v>
      </c>
    </row>
    <row r="650" s="95" customFormat="true" ht="31.5" hidden="false" customHeight="false" outlineLevel="0" collapsed="false">
      <c r="A650" s="91" t="s">
        <v>411</v>
      </c>
      <c r="B650" s="238" t="n">
        <v>907</v>
      </c>
      <c r="C650" s="125" t="s">
        <v>97</v>
      </c>
      <c r="D650" s="125" t="s">
        <v>18</v>
      </c>
      <c r="E650" s="125" t="s">
        <v>589</v>
      </c>
      <c r="F650" s="125" t="s">
        <v>21</v>
      </c>
      <c r="G650" s="239" t="n">
        <f aca="false">G651</f>
        <v>33.4</v>
      </c>
      <c r="H650" s="239" t="n">
        <f aca="false">H651</f>
        <v>33.4</v>
      </c>
      <c r="I650" s="239" t="n">
        <f aca="false">I651</f>
        <v>33.4</v>
      </c>
      <c r="J650" s="235" t="n">
        <f aca="false">I650/H650%</f>
        <v>100</v>
      </c>
    </row>
    <row r="651" s="95" customFormat="true" ht="31.5" hidden="false" customHeight="false" outlineLevel="0" collapsed="false">
      <c r="A651" s="28" t="s">
        <v>284</v>
      </c>
      <c r="B651" s="214" t="n">
        <v>907</v>
      </c>
      <c r="C651" s="44" t="s">
        <v>97</v>
      </c>
      <c r="D651" s="44" t="s">
        <v>18</v>
      </c>
      <c r="E651" s="44" t="s">
        <v>589</v>
      </c>
      <c r="F651" s="44" t="s">
        <v>285</v>
      </c>
      <c r="G651" s="239" t="n">
        <f aca="false">G652</f>
        <v>33.4</v>
      </c>
      <c r="H651" s="239" t="n">
        <f aca="false">H652</f>
        <v>33.4</v>
      </c>
      <c r="I651" s="239" t="n">
        <f aca="false">I652</f>
        <v>33.4</v>
      </c>
      <c r="J651" s="212" t="n">
        <f aca="false">I651/H651%</f>
        <v>100</v>
      </c>
    </row>
    <row r="652" s="96" customFormat="true" ht="47.25" hidden="false" customHeight="false" outlineLevel="0" collapsed="false">
      <c r="A652" s="28" t="s">
        <v>286</v>
      </c>
      <c r="B652" s="214" t="n">
        <v>907</v>
      </c>
      <c r="C652" s="44" t="s">
        <v>97</v>
      </c>
      <c r="D652" s="44" t="s">
        <v>18</v>
      </c>
      <c r="E652" s="44" t="s">
        <v>589</v>
      </c>
      <c r="F652" s="44" t="s">
        <v>298</v>
      </c>
      <c r="G652" s="232" t="n">
        <f aca="false">G654+G655</f>
        <v>33.4</v>
      </c>
      <c r="H652" s="232" t="n">
        <f aca="false">H654+H655</f>
        <v>33.4</v>
      </c>
      <c r="I652" s="232" t="n">
        <f aca="false">I654+I655</f>
        <v>33.4</v>
      </c>
      <c r="J652" s="212" t="n">
        <f aca="false">I652/H652%</f>
        <v>100</v>
      </c>
    </row>
    <row r="653" s="95" customFormat="true" ht="15.75" hidden="false" customHeight="false" outlineLevel="0" collapsed="false">
      <c r="A653" s="28" t="s">
        <v>58</v>
      </c>
      <c r="B653" s="214"/>
      <c r="C653" s="47"/>
      <c r="D653" s="47"/>
      <c r="E653" s="47"/>
      <c r="F653" s="47"/>
      <c r="G653" s="78"/>
      <c r="H653" s="78"/>
      <c r="I653" s="78"/>
      <c r="J653" s="212"/>
    </row>
    <row r="654" customFormat="false" ht="31.5" hidden="false" customHeight="false" outlineLevel="0" collapsed="false">
      <c r="A654" s="54" t="s">
        <v>413</v>
      </c>
      <c r="B654" s="214" t="n">
        <v>907</v>
      </c>
      <c r="C654" s="47" t="s">
        <v>97</v>
      </c>
      <c r="D654" s="47" t="s">
        <v>18</v>
      </c>
      <c r="E654" s="44" t="s">
        <v>589</v>
      </c>
      <c r="F654" s="47" t="s">
        <v>298</v>
      </c>
      <c r="G654" s="171" t="n">
        <v>27.6</v>
      </c>
      <c r="H654" s="171" t="n">
        <v>27.6</v>
      </c>
      <c r="I654" s="171" t="n">
        <v>27.6</v>
      </c>
      <c r="J654" s="212" t="n">
        <f aca="false">I654/H654%</f>
        <v>100</v>
      </c>
    </row>
    <row r="655" customFormat="false" ht="31.5" hidden="false" customHeight="false" outlineLevel="0" collapsed="false">
      <c r="A655" s="54" t="s">
        <v>414</v>
      </c>
      <c r="B655" s="214" t="n">
        <v>907</v>
      </c>
      <c r="C655" s="47" t="s">
        <v>97</v>
      </c>
      <c r="D655" s="47" t="s">
        <v>18</v>
      </c>
      <c r="E655" s="44" t="s">
        <v>589</v>
      </c>
      <c r="F655" s="47" t="s">
        <v>298</v>
      </c>
      <c r="G655" s="171" t="n">
        <v>5.8</v>
      </c>
      <c r="H655" s="171" t="n">
        <v>5.8</v>
      </c>
      <c r="I655" s="171" t="n">
        <v>5.8</v>
      </c>
      <c r="J655" s="212" t="n">
        <f aca="false">I655/H655%</f>
        <v>100</v>
      </c>
    </row>
    <row r="656" s="95" customFormat="true" ht="31.5" hidden="false" customHeight="false" outlineLevel="0" collapsed="false">
      <c r="A656" s="276" t="s">
        <v>282</v>
      </c>
      <c r="B656" s="238" t="n">
        <v>907</v>
      </c>
      <c r="C656" s="233" t="s">
        <v>97</v>
      </c>
      <c r="D656" s="233" t="s">
        <v>18</v>
      </c>
      <c r="E656" s="233" t="s">
        <v>397</v>
      </c>
      <c r="F656" s="233" t="s">
        <v>21</v>
      </c>
      <c r="G656" s="234" t="n">
        <f aca="false">G657</f>
        <v>15496</v>
      </c>
      <c r="H656" s="234" t="n">
        <f aca="false">H657</f>
        <v>13883</v>
      </c>
      <c r="I656" s="234" t="n">
        <f aca="false">I657</f>
        <v>13412</v>
      </c>
      <c r="J656" s="235" t="n">
        <f aca="false">I656/H656%</f>
        <v>96.607361521285</v>
      </c>
    </row>
    <row r="657" customFormat="false" ht="31.5" hidden="false" customHeight="false" outlineLevel="0" collapsed="false">
      <c r="A657" s="53" t="s">
        <v>284</v>
      </c>
      <c r="B657" s="214" t="n">
        <v>907</v>
      </c>
      <c r="C657" s="211" t="s">
        <v>97</v>
      </c>
      <c r="D657" s="211" t="s">
        <v>18</v>
      </c>
      <c r="E657" s="211" t="s">
        <v>398</v>
      </c>
      <c r="F657" s="211" t="s">
        <v>285</v>
      </c>
      <c r="G657" s="120" t="n">
        <f aca="false">G659+G658</f>
        <v>15496</v>
      </c>
      <c r="H657" s="120" t="n">
        <f aca="false">H659+H658</f>
        <v>13883</v>
      </c>
      <c r="I657" s="120" t="n">
        <f aca="false">I659+I658</f>
        <v>13412</v>
      </c>
      <c r="J657" s="212" t="n">
        <f aca="false">I657/H657%</f>
        <v>96.607361521285</v>
      </c>
    </row>
    <row r="658" customFormat="false" ht="31.5" hidden="false" customHeight="false" outlineLevel="0" collapsed="false">
      <c r="A658" s="53" t="s">
        <v>126</v>
      </c>
      <c r="B658" s="214" t="n">
        <v>907</v>
      </c>
      <c r="C658" s="211" t="s">
        <v>97</v>
      </c>
      <c r="D658" s="211" t="s">
        <v>18</v>
      </c>
      <c r="E658" s="211" t="s">
        <v>398</v>
      </c>
      <c r="F658" s="211" t="n">
        <v>601</v>
      </c>
      <c r="G658" s="120" t="n">
        <f aca="false">9461+2118</f>
        <v>11579</v>
      </c>
      <c r="H658" s="120" t="n">
        <v>10022</v>
      </c>
      <c r="I658" s="120" t="n">
        <v>9551</v>
      </c>
      <c r="J658" s="212" t="n">
        <f aca="false">I658/H658%</f>
        <v>95.300339253642</v>
      </c>
    </row>
    <row r="659" customFormat="false" ht="47.25" hidden="false" customHeight="false" outlineLevel="0" collapsed="false">
      <c r="A659" s="53" t="s">
        <v>286</v>
      </c>
      <c r="B659" s="214" t="n">
        <v>907</v>
      </c>
      <c r="C659" s="211" t="s">
        <v>97</v>
      </c>
      <c r="D659" s="211" t="s">
        <v>18</v>
      </c>
      <c r="E659" s="211" t="s">
        <v>398</v>
      </c>
      <c r="F659" s="211" t="n">
        <v>701</v>
      </c>
      <c r="G659" s="120" t="n">
        <f aca="false">SUM(G661:G662)</f>
        <v>3917</v>
      </c>
      <c r="H659" s="120" t="n">
        <f aca="false">SUM(H661:H662)</f>
        <v>3861</v>
      </c>
      <c r="I659" s="120" t="n">
        <f aca="false">SUM(I661:I662)</f>
        <v>3861</v>
      </c>
      <c r="J659" s="212" t="n">
        <f aca="false">I659/H659%</f>
        <v>100</v>
      </c>
    </row>
    <row r="660" customFormat="false" ht="15.75" hidden="false" customHeight="false" outlineLevel="0" collapsed="false">
      <c r="A660" s="53" t="s">
        <v>58</v>
      </c>
      <c r="B660" s="214"/>
      <c r="C660" s="211"/>
      <c r="D660" s="211"/>
      <c r="E660" s="211"/>
      <c r="F660" s="211"/>
      <c r="G660" s="120"/>
      <c r="H660" s="120"/>
      <c r="I660" s="120"/>
      <c r="J660" s="212"/>
    </row>
    <row r="661" customFormat="false" ht="63" hidden="false" customHeight="false" outlineLevel="0" collapsed="false">
      <c r="A661" s="54" t="s">
        <v>289</v>
      </c>
      <c r="B661" s="214" t="n">
        <v>907</v>
      </c>
      <c r="C661" s="211" t="s">
        <v>97</v>
      </c>
      <c r="D661" s="211" t="s">
        <v>18</v>
      </c>
      <c r="E661" s="211" t="s">
        <v>398</v>
      </c>
      <c r="F661" s="211" t="n">
        <v>701</v>
      </c>
      <c r="G661" s="120" t="n">
        <f aca="false">2750+427</f>
        <v>3177</v>
      </c>
      <c r="H661" s="120" t="n">
        <v>3178</v>
      </c>
      <c r="I661" s="120" t="n">
        <v>3178</v>
      </c>
      <c r="J661" s="212" t="n">
        <f aca="false">I661/H661%</f>
        <v>100</v>
      </c>
    </row>
    <row r="662" customFormat="false" ht="63" hidden="false" customHeight="false" outlineLevel="0" collapsed="false">
      <c r="A662" s="36" t="s">
        <v>399</v>
      </c>
      <c r="B662" s="214" t="n">
        <v>907</v>
      </c>
      <c r="C662" s="211" t="s">
        <v>97</v>
      </c>
      <c r="D662" s="211" t="s">
        <v>18</v>
      </c>
      <c r="E662" s="211" t="s">
        <v>398</v>
      </c>
      <c r="F662" s="211" t="n">
        <v>701</v>
      </c>
      <c r="G662" s="120" t="n">
        <v>740</v>
      </c>
      <c r="H662" s="120" t="n">
        <v>683</v>
      </c>
      <c r="I662" s="120" t="n">
        <v>683</v>
      </c>
      <c r="J662" s="212" t="n">
        <f aca="false">I662/H662%</f>
        <v>100</v>
      </c>
    </row>
    <row r="663" customFormat="false" ht="15.75" hidden="false" customHeight="false" outlineLevel="0" collapsed="false">
      <c r="A663" s="111" t="s">
        <v>400</v>
      </c>
      <c r="B663" s="213" t="n">
        <v>907</v>
      </c>
      <c r="C663" s="209" t="s">
        <v>97</v>
      </c>
      <c r="D663" s="209" t="s">
        <v>18</v>
      </c>
      <c r="E663" s="209" t="s">
        <v>401</v>
      </c>
      <c r="F663" s="209" t="s">
        <v>21</v>
      </c>
      <c r="G663" s="117" t="n">
        <f aca="false">G664</f>
        <v>4508</v>
      </c>
      <c r="H663" s="117" t="n">
        <f aca="false">H664</f>
        <v>4667</v>
      </c>
      <c r="I663" s="117" t="n">
        <f aca="false">I664</f>
        <v>4536</v>
      </c>
      <c r="J663" s="210" t="n">
        <f aca="false">I663/H663%</f>
        <v>97.1930576387401</v>
      </c>
    </row>
    <row r="664" customFormat="false" ht="31.5" hidden="false" customHeight="false" outlineLevel="0" collapsed="false">
      <c r="A664" s="53" t="s">
        <v>282</v>
      </c>
      <c r="B664" s="214" t="n">
        <v>907</v>
      </c>
      <c r="C664" s="211" t="s">
        <v>97</v>
      </c>
      <c r="D664" s="211" t="s">
        <v>18</v>
      </c>
      <c r="E664" s="211" t="s">
        <v>402</v>
      </c>
      <c r="F664" s="211" t="s">
        <v>21</v>
      </c>
      <c r="G664" s="120" t="n">
        <f aca="false">G665</f>
        <v>4508</v>
      </c>
      <c r="H664" s="120" t="n">
        <f aca="false">H665</f>
        <v>4667</v>
      </c>
      <c r="I664" s="120" t="n">
        <f aca="false">I665</f>
        <v>4536</v>
      </c>
      <c r="J664" s="212" t="n">
        <f aca="false">I664/H664%</f>
        <v>97.1930576387401</v>
      </c>
    </row>
    <row r="665" customFormat="false" ht="31.5" hidden="false" customHeight="false" outlineLevel="0" collapsed="false">
      <c r="A665" s="53" t="s">
        <v>284</v>
      </c>
      <c r="B665" s="214" t="n">
        <v>907</v>
      </c>
      <c r="C665" s="211" t="s">
        <v>97</v>
      </c>
      <c r="D665" s="211" t="s">
        <v>18</v>
      </c>
      <c r="E665" s="211" t="s">
        <v>403</v>
      </c>
      <c r="F665" s="211" t="s">
        <v>285</v>
      </c>
      <c r="G665" s="120" t="n">
        <f aca="false">G667+G666</f>
        <v>4508</v>
      </c>
      <c r="H665" s="120" t="n">
        <f aca="false">H667+H666</f>
        <v>4667</v>
      </c>
      <c r="I665" s="120" t="n">
        <f aca="false">I667+I666</f>
        <v>4536</v>
      </c>
      <c r="J665" s="212" t="n">
        <f aca="false">I665/H665%</f>
        <v>97.1930576387401</v>
      </c>
    </row>
    <row r="666" customFormat="false" ht="31.5" hidden="false" customHeight="false" outlineLevel="0" collapsed="false">
      <c r="A666" s="53" t="s">
        <v>126</v>
      </c>
      <c r="B666" s="214" t="n">
        <v>907</v>
      </c>
      <c r="C666" s="211" t="s">
        <v>97</v>
      </c>
      <c r="D666" s="211" t="s">
        <v>18</v>
      </c>
      <c r="E666" s="211" t="s">
        <v>403</v>
      </c>
      <c r="F666" s="211" t="n">
        <v>601</v>
      </c>
      <c r="G666" s="120" t="n">
        <f aca="false">2822+550</f>
        <v>3372</v>
      </c>
      <c r="H666" s="120" t="n">
        <v>3529</v>
      </c>
      <c r="I666" s="120" t="n">
        <v>3398</v>
      </c>
      <c r="J666" s="212" t="n">
        <f aca="false">I666/H666%</f>
        <v>96.2879002550298</v>
      </c>
    </row>
    <row r="667" customFormat="false" ht="47.25" hidden="false" customHeight="false" outlineLevel="0" collapsed="false">
      <c r="A667" s="53" t="s">
        <v>286</v>
      </c>
      <c r="B667" s="214" t="n">
        <v>907</v>
      </c>
      <c r="C667" s="211" t="s">
        <v>97</v>
      </c>
      <c r="D667" s="211" t="s">
        <v>18</v>
      </c>
      <c r="E667" s="211" t="s">
        <v>403</v>
      </c>
      <c r="F667" s="211" t="n">
        <v>701</v>
      </c>
      <c r="G667" s="120" t="n">
        <f aca="false">SUM(G669:G670)</f>
        <v>1136</v>
      </c>
      <c r="H667" s="120" t="n">
        <f aca="false">SUM(H669:H670)</f>
        <v>1138</v>
      </c>
      <c r="I667" s="120" t="n">
        <f aca="false">SUM(I669:I670)</f>
        <v>1138</v>
      </c>
      <c r="J667" s="212" t="n">
        <f aca="false">I667/H667%</f>
        <v>100</v>
      </c>
    </row>
    <row r="668" customFormat="false" ht="15.75" hidden="false" customHeight="false" outlineLevel="0" collapsed="false">
      <c r="A668" s="53" t="s">
        <v>58</v>
      </c>
      <c r="B668" s="214"/>
      <c r="C668" s="211"/>
      <c r="D668" s="211"/>
      <c r="E668" s="211"/>
      <c r="F668" s="211"/>
      <c r="G668" s="120"/>
      <c r="H668" s="120"/>
      <c r="I668" s="120"/>
      <c r="J668" s="212"/>
    </row>
    <row r="669" customFormat="false" ht="63" hidden="false" customHeight="false" outlineLevel="0" collapsed="false">
      <c r="A669" s="54" t="s">
        <v>289</v>
      </c>
      <c r="B669" s="214" t="n">
        <v>907</v>
      </c>
      <c r="C669" s="211" t="s">
        <v>97</v>
      </c>
      <c r="D669" s="211" t="s">
        <v>18</v>
      </c>
      <c r="E669" s="211" t="s">
        <v>403</v>
      </c>
      <c r="F669" s="211" t="n">
        <v>701</v>
      </c>
      <c r="G669" s="120" t="n">
        <f aca="false">715+111</f>
        <v>826</v>
      </c>
      <c r="H669" s="120" t="n">
        <f aca="false">715+111</f>
        <v>826</v>
      </c>
      <c r="I669" s="120" t="n">
        <f aca="false">715+111</f>
        <v>826</v>
      </c>
      <c r="J669" s="212" t="n">
        <f aca="false">I669/H669%</f>
        <v>100</v>
      </c>
    </row>
    <row r="670" customFormat="false" ht="63" hidden="false" customHeight="false" outlineLevel="0" collapsed="false">
      <c r="A670" s="36" t="s">
        <v>399</v>
      </c>
      <c r="B670" s="214" t="n">
        <v>907</v>
      </c>
      <c r="C670" s="211" t="s">
        <v>97</v>
      </c>
      <c r="D670" s="211" t="s">
        <v>18</v>
      </c>
      <c r="E670" s="211" t="s">
        <v>403</v>
      </c>
      <c r="F670" s="211" t="n">
        <v>701</v>
      </c>
      <c r="G670" s="120" t="n">
        <v>310</v>
      </c>
      <c r="H670" s="120" t="n">
        <v>312</v>
      </c>
      <c r="I670" s="120" t="n">
        <v>312</v>
      </c>
      <c r="J670" s="212" t="n">
        <f aca="false">I670/H670%</f>
        <v>100</v>
      </c>
    </row>
    <row r="671" customFormat="false" ht="15.75" hidden="false" customHeight="false" outlineLevel="0" collapsed="false">
      <c r="A671" s="111" t="s">
        <v>404</v>
      </c>
      <c r="B671" s="213" t="n">
        <v>907</v>
      </c>
      <c r="C671" s="209" t="s">
        <v>97</v>
      </c>
      <c r="D671" s="209" t="s">
        <v>18</v>
      </c>
      <c r="E671" s="209" t="s">
        <v>405</v>
      </c>
      <c r="F671" s="209" t="s">
        <v>21</v>
      </c>
      <c r="G671" s="117" t="n">
        <f aca="false">G672</f>
        <v>14468</v>
      </c>
      <c r="H671" s="222" t="n">
        <f aca="false">H672</f>
        <v>14744.9</v>
      </c>
      <c r="I671" s="222" t="n">
        <f aca="false">I672</f>
        <v>14483.3</v>
      </c>
      <c r="J671" s="210" t="n">
        <f aca="false">I671/H671%</f>
        <v>98.2258272351796</v>
      </c>
    </row>
    <row r="672" customFormat="false" ht="31.5" hidden="false" customHeight="false" outlineLevel="0" collapsed="false">
      <c r="A672" s="53" t="s">
        <v>282</v>
      </c>
      <c r="B672" s="214" t="n">
        <v>907</v>
      </c>
      <c r="C672" s="211" t="s">
        <v>97</v>
      </c>
      <c r="D672" s="211" t="s">
        <v>18</v>
      </c>
      <c r="E672" s="211" t="s">
        <v>406</v>
      </c>
      <c r="F672" s="211" t="s">
        <v>21</v>
      </c>
      <c r="G672" s="120" t="n">
        <f aca="false">G673</f>
        <v>14468</v>
      </c>
      <c r="H672" s="223" t="n">
        <f aca="false">H673</f>
        <v>14744.9</v>
      </c>
      <c r="I672" s="223" t="n">
        <f aca="false">I673</f>
        <v>14483.3</v>
      </c>
      <c r="J672" s="212" t="n">
        <f aca="false">I672/H672%</f>
        <v>98.2258272351796</v>
      </c>
    </row>
    <row r="673" customFormat="false" ht="31.5" hidden="false" customHeight="false" outlineLevel="0" collapsed="false">
      <c r="A673" s="53" t="s">
        <v>284</v>
      </c>
      <c r="B673" s="214" t="n">
        <v>907</v>
      </c>
      <c r="C673" s="211" t="s">
        <v>97</v>
      </c>
      <c r="D673" s="211" t="s">
        <v>18</v>
      </c>
      <c r="E673" s="211" t="s">
        <v>406</v>
      </c>
      <c r="F673" s="211" t="s">
        <v>285</v>
      </c>
      <c r="G673" s="120" t="n">
        <f aca="false">G675+G674</f>
        <v>14468</v>
      </c>
      <c r="H673" s="223" t="n">
        <f aca="false">H675+H674</f>
        <v>14744.9</v>
      </c>
      <c r="I673" s="223" t="n">
        <f aca="false">I675+I674</f>
        <v>14483.3</v>
      </c>
      <c r="J673" s="212" t="n">
        <f aca="false">I673/H673%</f>
        <v>98.2258272351796</v>
      </c>
    </row>
    <row r="674" customFormat="false" ht="31.5" hidden="false" customHeight="false" outlineLevel="0" collapsed="false">
      <c r="A674" s="53" t="s">
        <v>126</v>
      </c>
      <c r="B674" s="214" t="n">
        <v>907</v>
      </c>
      <c r="C674" s="211" t="s">
        <v>97</v>
      </c>
      <c r="D674" s="211" t="s">
        <v>18</v>
      </c>
      <c r="E674" s="211" t="s">
        <v>407</v>
      </c>
      <c r="F674" s="211" t="n">
        <v>601</v>
      </c>
      <c r="G674" s="120" t="n">
        <f aca="false">8044+1894+95</f>
        <v>10033</v>
      </c>
      <c r="H674" s="120" t="n">
        <v>10460</v>
      </c>
      <c r="I674" s="120" t="n">
        <v>10199</v>
      </c>
      <c r="J674" s="212" t="n">
        <f aca="false">I674/H674%</f>
        <v>97.5047801147228</v>
      </c>
    </row>
    <row r="675" customFormat="false" ht="47.25" hidden="false" customHeight="false" outlineLevel="0" collapsed="false">
      <c r="A675" s="53" t="s">
        <v>286</v>
      </c>
      <c r="B675" s="214" t="n">
        <v>907</v>
      </c>
      <c r="C675" s="211" t="s">
        <v>97</v>
      </c>
      <c r="D675" s="211" t="s">
        <v>18</v>
      </c>
      <c r="E675" s="211" t="s">
        <v>407</v>
      </c>
      <c r="F675" s="211" t="n">
        <v>701</v>
      </c>
      <c r="G675" s="120" t="n">
        <f aca="false">SUM(G677:G680)</f>
        <v>4435</v>
      </c>
      <c r="H675" s="223" t="n">
        <f aca="false">SUM(H677:H680)</f>
        <v>4284.9</v>
      </c>
      <c r="I675" s="223" t="n">
        <f aca="false">SUM(I677:I680)</f>
        <v>4284.3</v>
      </c>
      <c r="J675" s="212" t="n">
        <f aca="false">I675/H675%</f>
        <v>99.9859973394945</v>
      </c>
    </row>
    <row r="676" customFormat="false" ht="15.75" hidden="false" customHeight="false" outlineLevel="0" collapsed="false">
      <c r="A676" s="53" t="s">
        <v>58</v>
      </c>
      <c r="B676" s="214"/>
      <c r="C676" s="211"/>
      <c r="D676" s="211"/>
      <c r="E676" s="211"/>
      <c r="F676" s="211"/>
      <c r="G676" s="120"/>
      <c r="H676" s="120"/>
      <c r="I676" s="120"/>
      <c r="J676" s="212"/>
    </row>
    <row r="677" customFormat="false" ht="63" hidden="false" customHeight="false" outlineLevel="0" collapsed="false">
      <c r="A677" s="54" t="s">
        <v>289</v>
      </c>
      <c r="B677" s="214" t="n">
        <v>907</v>
      </c>
      <c r="C677" s="211" t="s">
        <v>97</v>
      </c>
      <c r="D677" s="211" t="s">
        <v>18</v>
      </c>
      <c r="E677" s="211" t="s">
        <v>407</v>
      </c>
      <c r="F677" s="211" t="n">
        <v>701</v>
      </c>
      <c r="G677" s="120" t="n">
        <f aca="false">2460+382</f>
        <v>2842</v>
      </c>
      <c r="H677" s="120" t="n">
        <v>2856</v>
      </c>
      <c r="I677" s="120" t="n">
        <v>2856</v>
      </c>
      <c r="J677" s="212" t="n">
        <f aca="false">I677/H677%</f>
        <v>100</v>
      </c>
    </row>
    <row r="678" customFormat="false" ht="63" hidden="false" customHeight="false" outlineLevel="0" collapsed="false">
      <c r="A678" s="36" t="s">
        <v>399</v>
      </c>
      <c r="B678" s="214" t="n">
        <v>907</v>
      </c>
      <c r="C678" s="211" t="s">
        <v>97</v>
      </c>
      <c r="D678" s="211" t="s">
        <v>18</v>
      </c>
      <c r="E678" s="211" t="s">
        <v>407</v>
      </c>
      <c r="F678" s="211" t="n">
        <v>701</v>
      </c>
      <c r="G678" s="120" t="n">
        <v>1578</v>
      </c>
      <c r="H678" s="223" t="n">
        <v>1413.9</v>
      </c>
      <c r="I678" s="223" t="n">
        <v>1413.3</v>
      </c>
      <c r="J678" s="212" t="n">
        <f aca="false">I678/H678%</f>
        <v>99.9575641841714</v>
      </c>
    </row>
    <row r="679" customFormat="false" ht="111" hidden="false" customHeight="true" outlineLevel="0" collapsed="false">
      <c r="A679" s="36" t="s">
        <v>408</v>
      </c>
      <c r="B679" s="214" t="n">
        <v>907</v>
      </c>
      <c r="C679" s="211" t="s">
        <v>97</v>
      </c>
      <c r="D679" s="211" t="s">
        <v>18</v>
      </c>
      <c r="E679" s="211" t="s">
        <v>407</v>
      </c>
      <c r="F679" s="211" t="n">
        <v>701</v>
      </c>
      <c r="G679" s="120" t="n">
        <v>14</v>
      </c>
      <c r="H679" s="120" t="n">
        <v>14</v>
      </c>
      <c r="I679" s="120" t="n">
        <v>14</v>
      </c>
      <c r="J679" s="212" t="n">
        <f aca="false">I679/H679%</f>
        <v>100</v>
      </c>
    </row>
    <row r="680" s="69" customFormat="true" ht="157.5" hidden="false" customHeight="false" outlineLevel="0" collapsed="false">
      <c r="A680" s="36" t="s">
        <v>578</v>
      </c>
      <c r="B680" s="214" t="n">
        <v>907</v>
      </c>
      <c r="C680" s="47" t="s">
        <v>97</v>
      </c>
      <c r="D680" s="47" t="s">
        <v>18</v>
      </c>
      <c r="E680" s="47" t="s">
        <v>407</v>
      </c>
      <c r="F680" s="47" t="n">
        <v>701</v>
      </c>
      <c r="G680" s="78" t="n">
        <v>1</v>
      </c>
      <c r="H680" s="78" t="n">
        <v>1</v>
      </c>
      <c r="I680" s="78" t="n">
        <v>1</v>
      </c>
      <c r="J680" s="212" t="n">
        <f aca="false">I680/H680%</f>
        <v>100</v>
      </c>
    </row>
    <row r="681" customFormat="false" ht="15.75" hidden="false" customHeight="false" outlineLevel="0" collapsed="false">
      <c r="A681" s="25" t="s">
        <v>163</v>
      </c>
      <c r="B681" s="213" t="n">
        <v>907</v>
      </c>
      <c r="C681" s="41" t="s">
        <v>97</v>
      </c>
      <c r="D681" s="41" t="s">
        <v>18</v>
      </c>
      <c r="E681" s="41" t="s">
        <v>164</v>
      </c>
      <c r="F681" s="41" t="s">
        <v>21</v>
      </c>
      <c r="G681" s="42" t="n">
        <f aca="false">G682+G686</f>
        <v>1071</v>
      </c>
      <c r="H681" s="42" t="n">
        <f aca="false">H682+H686</f>
        <v>1071</v>
      </c>
      <c r="I681" s="42" t="n">
        <f aca="false">I682+I686</f>
        <v>1070</v>
      </c>
      <c r="J681" s="210" t="n">
        <f aca="false">I681/H681%</f>
        <v>99.906629318394</v>
      </c>
    </row>
    <row r="682" s="95" customFormat="true" ht="63" hidden="false" customHeight="false" outlineLevel="0" collapsed="false">
      <c r="A682" s="91" t="s">
        <v>333</v>
      </c>
      <c r="B682" s="238" t="n">
        <v>907</v>
      </c>
      <c r="C682" s="125" t="s">
        <v>97</v>
      </c>
      <c r="D682" s="125" t="s">
        <v>18</v>
      </c>
      <c r="E682" s="125" t="s">
        <v>334</v>
      </c>
      <c r="F682" s="125" t="s">
        <v>21</v>
      </c>
      <c r="G682" s="163" t="n">
        <f aca="false">G683</f>
        <v>66</v>
      </c>
      <c r="H682" s="163" t="n">
        <f aca="false">H683</f>
        <v>66</v>
      </c>
      <c r="I682" s="163" t="n">
        <f aca="false">I683</f>
        <v>65</v>
      </c>
      <c r="J682" s="235" t="n">
        <f aca="false">I682/H682%</f>
        <v>98.4848484848485</v>
      </c>
    </row>
    <row r="683" customFormat="false" ht="31.5" hidden="false" customHeight="false" outlineLevel="0" collapsed="false">
      <c r="A683" s="149" t="s">
        <v>540</v>
      </c>
      <c r="B683" s="214" t="n">
        <v>907</v>
      </c>
      <c r="C683" s="47" t="s">
        <v>97</v>
      </c>
      <c r="D683" s="47" t="s">
        <v>18</v>
      </c>
      <c r="E683" s="47" t="s">
        <v>334</v>
      </c>
      <c r="F683" s="47" t="s">
        <v>418</v>
      </c>
      <c r="G683" s="45" t="n">
        <f aca="false">SUM(G684:G685)</f>
        <v>66</v>
      </c>
      <c r="H683" s="45" t="n">
        <f aca="false">SUM(H684:H685)</f>
        <v>66</v>
      </c>
      <c r="I683" s="45" t="n">
        <f aca="false">SUM(I684:I685)</f>
        <v>65</v>
      </c>
      <c r="J683" s="212" t="n">
        <f aca="false">I683/H683%</f>
        <v>98.4848484848485</v>
      </c>
    </row>
    <row r="684" customFormat="false" ht="31.5" hidden="false" customHeight="false" outlineLevel="0" collapsed="false">
      <c r="A684" s="149" t="s">
        <v>541</v>
      </c>
      <c r="B684" s="214" t="n">
        <v>907</v>
      </c>
      <c r="C684" s="47" t="s">
        <v>97</v>
      </c>
      <c r="D684" s="47" t="s">
        <v>18</v>
      </c>
      <c r="E684" s="47" t="s">
        <v>334</v>
      </c>
      <c r="F684" s="47" t="s">
        <v>420</v>
      </c>
      <c r="G684" s="45" t="n">
        <v>6</v>
      </c>
      <c r="H684" s="45" t="n">
        <v>6</v>
      </c>
      <c r="I684" s="45" t="n">
        <v>5</v>
      </c>
      <c r="J684" s="212" t="n">
        <f aca="false">I684/H684%</f>
        <v>83.3333333333333</v>
      </c>
    </row>
    <row r="685" customFormat="false" ht="47.25" hidden="false" customHeight="false" outlineLevel="0" collapsed="false">
      <c r="A685" s="149" t="s">
        <v>590</v>
      </c>
      <c r="B685" s="214" t="n">
        <v>907</v>
      </c>
      <c r="C685" s="47" t="s">
        <v>97</v>
      </c>
      <c r="D685" s="47" t="s">
        <v>18</v>
      </c>
      <c r="E685" s="47" t="s">
        <v>334</v>
      </c>
      <c r="F685" s="47" t="s">
        <v>423</v>
      </c>
      <c r="G685" s="45" t="n">
        <v>60</v>
      </c>
      <c r="H685" s="45" t="n">
        <v>60</v>
      </c>
      <c r="I685" s="45" t="n">
        <v>60</v>
      </c>
      <c r="J685" s="212" t="n">
        <f aca="false">I685/H685%</f>
        <v>100</v>
      </c>
    </row>
    <row r="686" s="95" customFormat="true" ht="47.25" hidden="false" customHeight="false" outlineLevel="0" collapsed="false">
      <c r="A686" s="251" t="s">
        <v>591</v>
      </c>
      <c r="B686" s="238" t="n">
        <v>907</v>
      </c>
      <c r="C686" s="125" t="s">
        <v>97</v>
      </c>
      <c r="D686" s="125" t="s">
        <v>18</v>
      </c>
      <c r="E686" s="125" t="s">
        <v>592</v>
      </c>
      <c r="F686" s="125" t="s">
        <v>21</v>
      </c>
      <c r="G686" s="163" t="n">
        <f aca="false">G687</f>
        <v>1005</v>
      </c>
      <c r="H686" s="163" t="n">
        <f aca="false">H687</f>
        <v>1005</v>
      </c>
      <c r="I686" s="163" t="n">
        <f aca="false">I687</f>
        <v>1005</v>
      </c>
      <c r="J686" s="235" t="n">
        <f aca="false">I686/H686%</f>
        <v>100</v>
      </c>
    </row>
    <row r="687" customFormat="false" ht="31.5" hidden="false" customHeight="false" outlineLevel="0" collapsed="false">
      <c r="A687" s="149" t="s">
        <v>540</v>
      </c>
      <c r="B687" s="214" t="n">
        <v>907</v>
      </c>
      <c r="C687" s="47" t="s">
        <v>97</v>
      </c>
      <c r="D687" s="47" t="s">
        <v>18</v>
      </c>
      <c r="E687" s="47" t="s">
        <v>592</v>
      </c>
      <c r="F687" s="47" t="s">
        <v>418</v>
      </c>
      <c r="G687" s="45" t="n">
        <f aca="false">G688</f>
        <v>1005</v>
      </c>
      <c r="H687" s="45" t="n">
        <f aca="false">H688</f>
        <v>1005</v>
      </c>
      <c r="I687" s="45" t="n">
        <f aca="false">I688</f>
        <v>1005</v>
      </c>
      <c r="J687" s="212" t="n">
        <f aca="false">I687/H687%</f>
        <v>100</v>
      </c>
    </row>
    <row r="688" customFormat="false" ht="47.25" hidden="false" customHeight="false" outlineLevel="0" collapsed="false">
      <c r="A688" s="149" t="s">
        <v>590</v>
      </c>
      <c r="B688" s="214" t="n">
        <v>907</v>
      </c>
      <c r="C688" s="47" t="s">
        <v>97</v>
      </c>
      <c r="D688" s="47" t="s">
        <v>18</v>
      </c>
      <c r="E688" s="47" t="s">
        <v>592</v>
      </c>
      <c r="F688" s="47" t="s">
        <v>423</v>
      </c>
      <c r="G688" s="45" t="n">
        <v>1005</v>
      </c>
      <c r="H688" s="45" t="n">
        <v>1005</v>
      </c>
      <c r="I688" s="45" t="n">
        <v>1005</v>
      </c>
      <c r="J688" s="212" t="n">
        <f aca="false">I688/H688%</f>
        <v>100</v>
      </c>
    </row>
    <row r="689" customFormat="false" ht="31.5" hidden="false" customHeight="false" outlineLevel="0" collapsed="false">
      <c r="A689" s="25" t="s">
        <v>84</v>
      </c>
      <c r="B689" s="213" t="n">
        <v>907</v>
      </c>
      <c r="C689" s="41" t="s">
        <v>97</v>
      </c>
      <c r="D689" s="41" t="s">
        <v>18</v>
      </c>
      <c r="E689" s="41" t="s">
        <v>85</v>
      </c>
      <c r="F689" s="41" t="s">
        <v>21</v>
      </c>
      <c r="G689" s="73" t="n">
        <f aca="false">G690</f>
        <v>438</v>
      </c>
      <c r="H689" s="73" t="n">
        <f aca="false">H690</f>
        <v>438</v>
      </c>
      <c r="I689" s="73" t="n">
        <f aca="false">I690</f>
        <v>435</v>
      </c>
      <c r="J689" s="210" t="n">
        <f aca="false">I689/H689%</f>
        <v>99.3150684931507</v>
      </c>
    </row>
    <row r="690" customFormat="false" ht="47.25" hidden="false" customHeight="false" outlineLevel="0" collapsed="false">
      <c r="A690" s="62" t="s">
        <v>415</v>
      </c>
      <c r="B690" s="227" t="n">
        <v>907</v>
      </c>
      <c r="C690" s="75" t="s">
        <v>97</v>
      </c>
      <c r="D690" s="75" t="s">
        <v>18</v>
      </c>
      <c r="E690" s="75" t="s">
        <v>416</v>
      </c>
      <c r="F690" s="75" t="s">
        <v>21</v>
      </c>
      <c r="G690" s="76" t="n">
        <f aca="false">G691</f>
        <v>438</v>
      </c>
      <c r="H690" s="76" t="n">
        <f aca="false">H691</f>
        <v>438</v>
      </c>
      <c r="I690" s="76" t="n">
        <f aca="false">I691</f>
        <v>435</v>
      </c>
      <c r="J690" s="228" t="n">
        <f aca="false">I690/H690%</f>
        <v>99.3150684931507</v>
      </c>
    </row>
    <row r="691" customFormat="false" ht="31.5" hidden="false" customHeight="false" outlineLevel="0" collapsed="false">
      <c r="A691" s="28" t="s">
        <v>540</v>
      </c>
      <c r="B691" s="214" t="n">
        <v>907</v>
      </c>
      <c r="C691" s="47" t="s">
        <v>97</v>
      </c>
      <c r="D691" s="47" t="s">
        <v>18</v>
      </c>
      <c r="E691" s="47" t="s">
        <v>416</v>
      </c>
      <c r="F691" s="47" t="s">
        <v>418</v>
      </c>
      <c r="G691" s="78" t="n">
        <f aca="false">G692</f>
        <v>438</v>
      </c>
      <c r="H691" s="78" t="n">
        <f aca="false">H692</f>
        <v>438</v>
      </c>
      <c r="I691" s="78" t="n">
        <f aca="false">I692</f>
        <v>435</v>
      </c>
      <c r="J691" s="212" t="n">
        <f aca="false">I691/H691%</f>
        <v>99.3150684931507</v>
      </c>
    </row>
    <row r="692" customFormat="false" ht="31.5" hidden="false" customHeight="false" outlineLevel="0" collapsed="false">
      <c r="A692" s="28" t="s">
        <v>541</v>
      </c>
      <c r="B692" s="214" t="n">
        <v>907</v>
      </c>
      <c r="C692" s="47" t="s">
        <v>97</v>
      </c>
      <c r="D692" s="47" t="s">
        <v>18</v>
      </c>
      <c r="E692" s="47" t="s">
        <v>416</v>
      </c>
      <c r="F692" s="47" t="s">
        <v>420</v>
      </c>
      <c r="G692" s="78" t="n">
        <v>438</v>
      </c>
      <c r="H692" s="78" t="n">
        <v>438</v>
      </c>
      <c r="I692" s="78" t="n">
        <v>435</v>
      </c>
      <c r="J692" s="212" t="n">
        <f aca="false">I692/H692%</f>
        <v>99.3150684931507</v>
      </c>
    </row>
    <row r="693" customFormat="false" ht="31.5" hidden="false" customHeight="false" outlineLevel="0" collapsed="false">
      <c r="A693" s="145" t="s">
        <v>421</v>
      </c>
      <c r="B693" s="226" t="n">
        <v>907</v>
      </c>
      <c r="C693" s="38" t="s">
        <v>97</v>
      </c>
      <c r="D693" s="38" t="s">
        <v>55</v>
      </c>
      <c r="E693" s="38" t="s">
        <v>20</v>
      </c>
      <c r="F693" s="38" t="s">
        <v>21</v>
      </c>
      <c r="G693" s="178" t="n">
        <f aca="false">G694+G697</f>
        <v>826</v>
      </c>
      <c r="H693" s="178" t="n">
        <f aca="false">H694+H697</f>
        <v>826</v>
      </c>
      <c r="I693" s="178" t="n">
        <f aca="false">I694+I697</f>
        <v>826</v>
      </c>
      <c r="J693" s="208" t="n">
        <f aca="false">I693/H693%</f>
        <v>100</v>
      </c>
    </row>
    <row r="694" s="122" customFormat="true" ht="31.5" hidden="false" customHeight="false" outlineLevel="0" collapsed="false">
      <c r="A694" s="166" t="s">
        <v>538</v>
      </c>
      <c r="B694" s="213" t="n">
        <v>907</v>
      </c>
      <c r="C694" s="41" t="s">
        <v>97</v>
      </c>
      <c r="D694" s="41" t="s">
        <v>55</v>
      </c>
      <c r="E694" s="41" t="s">
        <v>539</v>
      </c>
      <c r="F694" s="41" t="s">
        <v>21</v>
      </c>
      <c r="G694" s="42" t="n">
        <f aca="false">G695</f>
        <v>790</v>
      </c>
      <c r="H694" s="42" t="n">
        <f aca="false">H695</f>
        <v>790</v>
      </c>
      <c r="I694" s="42" t="n">
        <f aca="false">I695</f>
        <v>790</v>
      </c>
      <c r="J694" s="210" t="n">
        <f aca="false">I694/H694%</f>
        <v>100</v>
      </c>
    </row>
    <row r="695" s="96" customFormat="true" ht="31.5" hidden="false" customHeight="false" outlineLevel="0" collapsed="false">
      <c r="A695" s="149" t="s">
        <v>540</v>
      </c>
      <c r="B695" s="214" t="n">
        <v>907</v>
      </c>
      <c r="C695" s="44" t="s">
        <v>97</v>
      </c>
      <c r="D695" s="44" t="s">
        <v>55</v>
      </c>
      <c r="E695" s="44" t="s">
        <v>539</v>
      </c>
      <c r="F695" s="44" t="s">
        <v>418</v>
      </c>
      <c r="G695" s="45" t="n">
        <f aca="false">G696</f>
        <v>790</v>
      </c>
      <c r="H695" s="45" t="n">
        <f aca="false">H696</f>
        <v>790</v>
      </c>
      <c r="I695" s="45" t="n">
        <f aca="false">I696</f>
        <v>790</v>
      </c>
      <c r="J695" s="212" t="n">
        <f aca="false">I695/H695%</f>
        <v>100</v>
      </c>
    </row>
    <row r="696" s="96" customFormat="true" ht="47.25" hidden="false" customHeight="false" outlineLevel="0" collapsed="false">
      <c r="A696" s="149" t="s">
        <v>590</v>
      </c>
      <c r="B696" s="214" t="n">
        <v>907</v>
      </c>
      <c r="C696" s="44" t="s">
        <v>97</v>
      </c>
      <c r="D696" s="44" t="s">
        <v>55</v>
      </c>
      <c r="E696" s="44" t="s">
        <v>539</v>
      </c>
      <c r="F696" s="44" t="s">
        <v>420</v>
      </c>
      <c r="G696" s="45" t="n">
        <f aca="false">100+690</f>
        <v>790</v>
      </c>
      <c r="H696" s="45" t="n">
        <f aca="false">100+690</f>
        <v>790</v>
      </c>
      <c r="I696" s="45" t="n">
        <f aca="false">100+690</f>
        <v>790</v>
      </c>
      <c r="J696" s="212" t="n">
        <f aca="false">I696/H696%</f>
        <v>100</v>
      </c>
    </row>
    <row r="697" s="122" customFormat="true" ht="31.5" hidden="false" customHeight="false" outlineLevel="0" collapsed="false">
      <c r="A697" s="166" t="s">
        <v>84</v>
      </c>
      <c r="B697" s="213" t="n">
        <v>907</v>
      </c>
      <c r="C697" s="41" t="s">
        <v>97</v>
      </c>
      <c r="D697" s="41" t="s">
        <v>55</v>
      </c>
      <c r="E697" s="41" t="s">
        <v>85</v>
      </c>
      <c r="F697" s="41" t="s">
        <v>21</v>
      </c>
      <c r="G697" s="42" t="n">
        <f aca="false">G698+G701</f>
        <v>36</v>
      </c>
      <c r="H697" s="42" t="n">
        <f aca="false">H698+H701</f>
        <v>36</v>
      </c>
      <c r="I697" s="42" t="n">
        <f aca="false">I698+I701</f>
        <v>36</v>
      </c>
      <c r="J697" s="210" t="n">
        <f aca="false">I697/H697%</f>
        <v>100</v>
      </c>
    </row>
    <row r="698" customFormat="false" ht="63" hidden="false" customHeight="false" outlineLevel="0" collapsed="false">
      <c r="A698" s="62" t="s">
        <v>193</v>
      </c>
      <c r="B698" s="227" t="n">
        <v>907</v>
      </c>
      <c r="C698" s="75" t="s">
        <v>97</v>
      </c>
      <c r="D698" s="75" t="s">
        <v>55</v>
      </c>
      <c r="E698" s="75" t="s">
        <v>194</v>
      </c>
      <c r="F698" s="75" t="s">
        <v>21</v>
      </c>
      <c r="G698" s="76" t="n">
        <f aca="false">G699</f>
        <v>21</v>
      </c>
      <c r="H698" s="76" t="n">
        <f aca="false">H699</f>
        <v>21</v>
      </c>
      <c r="I698" s="76" t="n">
        <f aca="false">I699</f>
        <v>21</v>
      </c>
      <c r="J698" s="228" t="n">
        <f aca="false">I698/H698%</f>
        <v>100</v>
      </c>
    </row>
    <row r="699" customFormat="false" ht="19.5" hidden="false" customHeight="true" outlineLevel="0" collapsed="false">
      <c r="A699" s="28" t="s">
        <v>540</v>
      </c>
      <c r="B699" s="214" t="n">
        <v>907</v>
      </c>
      <c r="C699" s="47" t="s">
        <v>97</v>
      </c>
      <c r="D699" s="47" t="s">
        <v>55</v>
      </c>
      <c r="E699" s="47" t="s">
        <v>194</v>
      </c>
      <c r="F699" s="47" t="s">
        <v>418</v>
      </c>
      <c r="G699" s="78" t="n">
        <f aca="false">G700</f>
        <v>21</v>
      </c>
      <c r="H699" s="78" t="n">
        <f aca="false">H700</f>
        <v>21</v>
      </c>
      <c r="I699" s="78" t="n">
        <f aca="false">I700</f>
        <v>21</v>
      </c>
      <c r="J699" s="212" t="n">
        <f aca="false">I699/H699%</f>
        <v>100</v>
      </c>
    </row>
    <row r="700" customFormat="false" ht="31.5" hidden="false" customHeight="false" outlineLevel="0" collapsed="false">
      <c r="A700" s="28" t="s">
        <v>541</v>
      </c>
      <c r="B700" s="214" t="n">
        <v>907</v>
      </c>
      <c r="C700" s="47" t="s">
        <v>97</v>
      </c>
      <c r="D700" s="47" t="s">
        <v>55</v>
      </c>
      <c r="E700" s="47" t="s">
        <v>194</v>
      </c>
      <c r="F700" s="47" t="s">
        <v>420</v>
      </c>
      <c r="G700" s="78" t="n">
        <v>21</v>
      </c>
      <c r="H700" s="78" t="n">
        <v>21</v>
      </c>
      <c r="I700" s="78" t="n">
        <v>21</v>
      </c>
      <c r="J700" s="212" t="n">
        <f aca="false">I700/H700%</f>
        <v>100</v>
      </c>
    </row>
    <row r="701" s="69" customFormat="true" ht="78.75" hidden="false" customHeight="false" outlineLevel="0" collapsed="false">
      <c r="A701" s="179" t="s">
        <v>593</v>
      </c>
      <c r="B701" s="227" t="n">
        <v>907</v>
      </c>
      <c r="C701" s="75" t="s">
        <v>97</v>
      </c>
      <c r="D701" s="75" t="s">
        <v>55</v>
      </c>
      <c r="E701" s="75" t="s">
        <v>322</v>
      </c>
      <c r="F701" s="75" t="s">
        <v>21</v>
      </c>
      <c r="G701" s="76" t="n">
        <f aca="false">G702</f>
        <v>15</v>
      </c>
      <c r="H701" s="76" t="n">
        <f aca="false">H702</f>
        <v>15</v>
      </c>
      <c r="I701" s="76" t="n">
        <f aca="false">I702</f>
        <v>15</v>
      </c>
      <c r="J701" s="212" t="n">
        <f aca="false">I701/H701%</f>
        <v>100</v>
      </c>
    </row>
    <row r="702" customFormat="false" ht="19.5" hidden="false" customHeight="true" outlineLevel="0" collapsed="false">
      <c r="A702" s="28" t="s">
        <v>540</v>
      </c>
      <c r="B702" s="214" t="n">
        <v>907</v>
      </c>
      <c r="C702" s="47" t="s">
        <v>97</v>
      </c>
      <c r="D702" s="47" t="s">
        <v>55</v>
      </c>
      <c r="E702" s="47" t="s">
        <v>322</v>
      </c>
      <c r="F702" s="47" t="s">
        <v>418</v>
      </c>
      <c r="G702" s="78" t="n">
        <f aca="false">G703</f>
        <v>15</v>
      </c>
      <c r="H702" s="78" t="n">
        <f aca="false">H703</f>
        <v>15</v>
      </c>
      <c r="I702" s="78" t="n">
        <f aca="false">I703</f>
        <v>15</v>
      </c>
      <c r="J702" s="212" t="n">
        <f aca="false">I702/H702%</f>
        <v>100</v>
      </c>
    </row>
    <row r="703" customFormat="false" ht="31.5" hidden="false" customHeight="false" outlineLevel="0" collapsed="false">
      <c r="A703" s="28" t="s">
        <v>541</v>
      </c>
      <c r="B703" s="214" t="n">
        <v>907</v>
      </c>
      <c r="C703" s="47" t="s">
        <v>97</v>
      </c>
      <c r="D703" s="47" t="s">
        <v>55</v>
      </c>
      <c r="E703" s="47" t="s">
        <v>322</v>
      </c>
      <c r="F703" s="47" t="s">
        <v>420</v>
      </c>
      <c r="G703" s="78" t="n">
        <v>15</v>
      </c>
      <c r="H703" s="78" t="n">
        <v>15</v>
      </c>
      <c r="I703" s="78" t="n">
        <v>15</v>
      </c>
      <c r="J703" s="212" t="n">
        <f aca="false">I703/H703%</f>
        <v>100</v>
      </c>
    </row>
    <row r="704" customFormat="false" ht="15.75" hidden="false" customHeight="false" outlineLevel="0" collapsed="false">
      <c r="A704" s="19" t="s">
        <v>35</v>
      </c>
      <c r="B704" s="224" t="n">
        <v>907</v>
      </c>
      <c r="C704" s="205" t="n">
        <v>10</v>
      </c>
      <c r="D704" s="205" t="s">
        <v>19</v>
      </c>
      <c r="E704" s="205" t="s">
        <v>20</v>
      </c>
      <c r="F704" s="205" t="s">
        <v>21</v>
      </c>
      <c r="G704" s="220" t="n">
        <f aca="false">G705+G710+G746+G772</f>
        <v>48948.4</v>
      </c>
      <c r="H704" s="220" t="n">
        <f aca="false">H705+H710+H746+H772</f>
        <v>47424.4</v>
      </c>
      <c r="I704" s="220" t="n">
        <f aca="false">I705+I710+I746+I772</f>
        <v>45696</v>
      </c>
      <c r="J704" s="206" t="n">
        <f aca="false">I704/H704%</f>
        <v>96.3554625888783</v>
      </c>
    </row>
    <row r="705" customFormat="false" ht="15.75" hidden="false" customHeight="false" outlineLevel="0" collapsed="false">
      <c r="A705" s="22" t="s">
        <v>36</v>
      </c>
      <c r="B705" s="226" t="n">
        <v>907</v>
      </c>
      <c r="C705" s="207" t="n">
        <v>10</v>
      </c>
      <c r="D705" s="207" t="s">
        <v>18</v>
      </c>
      <c r="E705" s="207" t="s">
        <v>20</v>
      </c>
      <c r="F705" s="207" t="s">
        <v>21</v>
      </c>
      <c r="G705" s="116" t="n">
        <f aca="false">G706</f>
        <v>201</v>
      </c>
      <c r="H705" s="116" t="n">
        <f aca="false">H706</f>
        <v>224</v>
      </c>
      <c r="I705" s="116" t="n">
        <f aca="false">I706</f>
        <v>201</v>
      </c>
      <c r="J705" s="208" t="n">
        <f aca="false">I705/H705%</f>
        <v>89.7321428571429</v>
      </c>
    </row>
    <row r="706" customFormat="false" ht="31.5" hidden="false" customHeight="false" outlineLevel="0" collapsed="false">
      <c r="A706" s="25" t="s">
        <v>37</v>
      </c>
      <c r="B706" s="213" t="n">
        <v>907</v>
      </c>
      <c r="C706" s="209" t="n">
        <v>10</v>
      </c>
      <c r="D706" s="209" t="s">
        <v>18</v>
      </c>
      <c r="E706" s="209" t="s">
        <v>38</v>
      </c>
      <c r="F706" s="209" t="s">
        <v>21</v>
      </c>
      <c r="G706" s="117" t="n">
        <f aca="false">G707</f>
        <v>201</v>
      </c>
      <c r="H706" s="117" t="n">
        <f aca="false">H707</f>
        <v>224</v>
      </c>
      <c r="I706" s="117" t="n">
        <f aca="false">I707</f>
        <v>201</v>
      </c>
      <c r="J706" s="210" t="n">
        <f aca="false">I706/H706%</f>
        <v>89.7321428571429</v>
      </c>
    </row>
    <row r="707" customFormat="false" ht="47.25" hidden="false" customHeight="false" outlineLevel="0" collapsed="false">
      <c r="A707" s="28" t="s">
        <v>39</v>
      </c>
      <c r="B707" s="214" t="n">
        <v>907</v>
      </c>
      <c r="C707" s="211" t="n">
        <v>10</v>
      </c>
      <c r="D707" s="211" t="s">
        <v>18</v>
      </c>
      <c r="E707" s="215" t="s">
        <v>40</v>
      </c>
      <c r="F707" s="211" t="s">
        <v>21</v>
      </c>
      <c r="G707" s="120" t="n">
        <f aca="false">G708</f>
        <v>201</v>
      </c>
      <c r="H707" s="120" t="n">
        <f aca="false">H708</f>
        <v>224</v>
      </c>
      <c r="I707" s="120" t="n">
        <f aca="false">I708</f>
        <v>201</v>
      </c>
      <c r="J707" s="212" t="n">
        <f aca="false">I707/H707%</f>
        <v>89.7321428571429</v>
      </c>
    </row>
    <row r="708" customFormat="false" ht="15.75" hidden="false" customHeight="false" outlineLevel="0" collapsed="false">
      <c r="A708" s="28" t="s">
        <v>41</v>
      </c>
      <c r="B708" s="214" t="n">
        <v>907</v>
      </c>
      <c r="C708" s="211" t="n">
        <v>10</v>
      </c>
      <c r="D708" s="211" t="s">
        <v>18</v>
      </c>
      <c r="E708" s="215" t="s">
        <v>40</v>
      </c>
      <c r="F708" s="211" t="s">
        <v>42</v>
      </c>
      <c r="G708" s="120" t="n">
        <f aca="false">G709</f>
        <v>201</v>
      </c>
      <c r="H708" s="120" t="n">
        <f aca="false">H709</f>
        <v>224</v>
      </c>
      <c r="I708" s="120" t="n">
        <f aca="false">I709</f>
        <v>201</v>
      </c>
      <c r="J708" s="212" t="n">
        <f aca="false">I708/H708%</f>
        <v>89.7321428571429</v>
      </c>
    </row>
    <row r="709" customFormat="false" ht="23.25" hidden="false" customHeight="true" outlineLevel="0" collapsed="false">
      <c r="A709" s="28" t="s">
        <v>43</v>
      </c>
      <c r="B709" s="214" t="n">
        <v>907</v>
      </c>
      <c r="C709" s="211" t="n">
        <v>10</v>
      </c>
      <c r="D709" s="211" t="s">
        <v>18</v>
      </c>
      <c r="E709" s="215" t="s">
        <v>40</v>
      </c>
      <c r="F709" s="211" t="s">
        <v>44</v>
      </c>
      <c r="G709" s="120" t="n">
        <f aca="false">148+53</f>
        <v>201</v>
      </c>
      <c r="H709" s="120" t="n">
        <v>224</v>
      </c>
      <c r="I709" s="120" t="n">
        <v>201</v>
      </c>
      <c r="J709" s="212" t="n">
        <f aca="false">I709/H709%</f>
        <v>89.7321428571429</v>
      </c>
    </row>
    <row r="710" customFormat="false" ht="15.75" hidden="false" customHeight="false" outlineLevel="0" collapsed="false">
      <c r="A710" s="22" t="s">
        <v>199</v>
      </c>
      <c r="B710" s="226" t="n">
        <v>907</v>
      </c>
      <c r="C710" s="207" t="n">
        <v>10</v>
      </c>
      <c r="D710" s="207" t="s">
        <v>23</v>
      </c>
      <c r="E710" s="207" t="s">
        <v>20</v>
      </c>
      <c r="F710" s="207" t="s">
        <v>21</v>
      </c>
      <c r="G710" s="221" t="n">
        <f aca="false">G711+G722+G733</f>
        <v>21259.5</v>
      </c>
      <c r="H710" s="221" t="n">
        <f aca="false">H711+H722+H733</f>
        <v>20906.7</v>
      </c>
      <c r="I710" s="221" t="n">
        <f aca="false">I711+I722+I733</f>
        <v>20417</v>
      </c>
      <c r="J710" s="208" t="n">
        <f aca="false">I710/H710%</f>
        <v>97.6576886835321</v>
      </c>
    </row>
    <row r="711" customFormat="false" ht="15.75" hidden="false" customHeight="false" outlineLevel="0" collapsed="false">
      <c r="A711" s="25" t="s">
        <v>200</v>
      </c>
      <c r="B711" s="213" t="n">
        <v>907</v>
      </c>
      <c r="C711" s="41" t="n">
        <v>10</v>
      </c>
      <c r="D711" s="41" t="s">
        <v>23</v>
      </c>
      <c r="E711" s="41" t="s">
        <v>201</v>
      </c>
      <c r="F711" s="41" t="s">
        <v>21</v>
      </c>
      <c r="G711" s="230" t="n">
        <f aca="false">G712+G716</f>
        <v>4337</v>
      </c>
      <c r="H711" s="230" t="n">
        <f aca="false">H712+H716</f>
        <v>3677</v>
      </c>
      <c r="I711" s="230" t="n">
        <f aca="false">I712+I716</f>
        <v>3373</v>
      </c>
      <c r="J711" s="210" t="n">
        <f aca="false">I711/H711%</f>
        <v>91.7323905357629</v>
      </c>
    </row>
    <row r="712" s="95" customFormat="true" ht="31.5" hidden="false" customHeight="false" outlineLevel="0" collapsed="false">
      <c r="A712" s="91" t="s">
        <v>426</v>
      </c>
      <c r="B712" s="238" t="n">
        <v>907</v>
      </c>
      <c r="C712" s="125" t="n">
        <v>10</v>
      </c>
      <c r="D712" s="125" t="s">
        <v>23</v>
      </c>
      <c r="E712" s="125" t="s">
        <v>427</v>
      </c>
      <c r="F712" s="125" t="s">
        <v>21</v>
      </c>
      <c r="G712" s="167" t="n">
        <f aca="false">G713</f>
        <v>3245</v>
      </c>
      <c r="H712" s="167" t="n">
        <f aca="false">H713</f>
        <v>2705</v>
      </c>
      <c r="I712" s="167" t="n">
        <f aca="false">I713</f>
        <v>2453</v>
      </c>
      <c r="J712" s="235" t="n">
        <f aca="false">I712/H712%</f>
        <v>90.6839186691312</v>
      </c>
    </row>
    <row r="713" customFormat="false" ht="15.75" hidden="false" customHeight="false" outlineLevel="0" collapsed="false">
      <c r="A713" s="28" t="s">
        <v>41</v>
      </c>
      <c r="B713" s="214" t="n">
        <v>907</v>
      </c>
      <c r="C713" s="47" t="n">
        <v>10</v>
      </c>
      <c r="D713" s="47" t="s">
        <v>23</v>
      </c>
      <c r="E713" s="47" t="s">
        <v>427</v>
      </c>
      <c r="F713" s="47" t="s">
        <v>42</v>
      </c>
      <c r="G713" s="45" t="n">
        <f aca="false">G715+G714</f>
        <v>3245</v>
      </c>
      <c r="H713" s="45" t="n">
        <f aca="false">H715+H714</f>
        <v>2705</v>
      </c>
      <c r="I713" s="45" t="n">
        <f aca="false">I715+I714</f>
        <v>2453</v>
      </c>
      <c r="J713" s="212" t="n">
        <f aca="false">I713/H713%</f>
        <v>90.6839186691312</v>
      </c>
    </row>
    <row r="714" customFormat="false" ht="31.5" hidden="false" customHeight="false" outlineLevel="0" collapsed="false">
      <c r="A714" s="28" t="s">
        <v>428</v>
      </c>
      <c r="B714" s="214" t="n">
        <v>907</v>
      </c>
      <c r="C714" s="47" t="n">
        <v>10</v>
      </c>
      <c r="D714" s="47" t="s">
        <v>23</v>
      </c>
      <c r="E714" s="47" t="s">
        <v>427</v>
      </c>
      <c r="F714" s="47" t="s">
        <v>44</v>
      </c>
      <c r="G714" s="78" t="n">
        <v>236</v>
      </c>
      <c r="H714" s="78" t="n">
        <v>236</v>
      </c>
      <c r="I714" s="78" t="n">
        <v>172</v>
      </c>
      <c r="J714" s="212" t="n">
        <f aca="false">I714/H714%</f>
        <v>72.8813559322034</v>
      </c>
    </row>
    <row r="715" customFormat="false" ht="31.5" hidden="false" customHeight="false" outlineLevel="0" collapsed="false">
      <c r="A715" s="28" t="s">
        <v>208</v>
      </c>
      <c r="B715" s="214" t="n">
        <v>907</v>
      </c>
      <c r="C715" s="47" t="n">
        <v>10</v>
      </c>
      <c r="D715" s="47" t="s">
        <v>23</v>
      </c>
      <c r="E715" s="47" t="s">
        <v>427</v>
      </c>
      <c r="F715" s="47" t="s">
        <v>274</v>
      </c>
      <c r="G715" s="78" t="n">
        <v>3009</v>
      </c>
      <c r="H715" s="78" t="n">
        <v>2469</v>
      </c>
      <c r="I715" s="78" t="n">
        <v>2281</v>
      </c>
      <c r="J715" s="212" t="n">
        <f aca="false">I715/H715%</f>
        <v>92.3855812069664</v>
      </c>
    </row>
    <row r="716" s="95" customFormat="true" ht="47.25" hidden="false" customHeight="false" outlineLevel="0" collapsed="false">
      <c r="A716" s="277" t="s">
        <v>594</v>
      </c>
      <c r="B716" s="238" t="n">
        <v>907</v>
      </c>
      <c r="C716" s="125" t="s">
        <v>91</v>
      </c>
      <c r="D716" s="125" t="s">
        <v>23</v>
      </c>
      <c r="E716" s="125" t="s">
        <v>595</v>
      </c>
      <c r="F716" s="125" t="s">
        <v>21</v>
      </c>
      <c r="G716" s="167" t="n">
        <f aca="false">G717</f>
        <v>1092</v>
      </c>
      <c r="H716" s="167" t="n">
        <f aca="false">H717</f>
        <v>972</v>
      </c>
      <c r="I716" s="167" t="n">
        <f aca="false">I717</f>
        <v>920</v>
      </c>
      <c r="J716" s="235" t="n">
        <f aca="false">I716/H716%</f>
        <v>94.6502057613169</v>
      </c>
    </row>
    <row r="717" customFormat="false" ht="47.25" hidden="false" customHeight="false" outlineLevel="0" collapsed="false">
      <c r="A717" s="278" t="s">
        <v>596</v>
      </c>
      <c r="B717" s="214" t="n">
        <v>907</v>
      </c>
      <c r="C717" s="47" t="s">
        <v>91</v>
      </c>
      <c r="D717" s="47" t="s">
        <v>23</v>
      </c>
      <c r="E717" s="47" t="s">
        <v>597</v>
      </c>
      <c r="F717" s="47" t="s">
        <v>21</v>
      </c>
      <c r="G717" s="78" t="n">
        <f aca="false">G718</f>
        <v>1092</v>
      </c>
      <c r="H717" s="78" t="n">
        <f aca="false">H718</f>
        <v>972</v>
      </c>
      <c r="I717" s="78" t="n">
        <f aca="false">I718</f>
        <v>920</v>
      </c>
      <c r="J717" s="212" t="n">
        <f aca="false">I717/H717%</f>
        <v>94.6502057613169</v>
      </c>
    </row>
    <row r="718" customFormat="false" ht="21.75" hidden="false" customHeight="true" outlineLevel="0" collapsed="false">
      <c r="A718" s="278" t="s">
        <v>206</v>
      </c>
      <c r="B718" s="214" t="n">
        <v>907</v>
      </c>
      <c r="C718" s="47" t="s">
        <v>91</v>
      </c>
      <c r="D718" s="47" t="s">
        <v>23</v>
      </c>
      <c r="E718" s="47" t="s">
        <v>597</v>
      </c>
      <c r="F718" s="47" t="s">
        <v>214</v>
      </c>
      <c r="G718" s="78" t="n">
        <f aca="false">G719</f>
        <v>1092</v>
      </c>
      <c r="H718" s="78" t="n">
        <f aca="false">H719</f>
        <v>972</v>
      </c>
      <c r="I718" s="78" t="n">
        <f aca="false">I719</f>
        <v>920</v>
      </c>
      <c r="J718" s="212" t="n">
        <f aca="false">I718/H718%</f>
        <v>94.6502057613169</v>
      </c>
    </row>
    <row r="719" customFormat="false" ht="31.5" hidden="false" customHeight="false" outlineLevel="0" collapsed="false">
      <c r="A719" s="278" t="s">
        <v>215</v>
      </c>
      <c r="B719" s="214" t="n">
        <v>907</v>
      </c>
      <c r="C719" s="47" t="s">
        <v>91</v>
      </c>
      <c r="D719" s="47" t="s">
        <v>23</v>
      </c>
      <c r="E719" s="47" t="s">
        <v>597</v>
      </c>
      <c r="F719" s="47" t="s">
        <v>216</v>
      </c>
      <c r="G719" s="78" t="n">
        <f aca="false">G721</f>
        <v>1092</v>
      </c>
      <c r="H719" s="78" t="n">
        <f aca="false">H721</f>
        <v>972</v>
      </c>
      <c r="I719" s="78" t="n">
        <f aca="false">I721</f>
        <v>920</v>
      </c>
      <c r="J719" s="212" t="n">
        <f aca="false">I719/H719%</f>
        <v>94.6502057613169</v>
      </c>
    </row>
    <row r="720" customFormat="false" ht="15.75" hidden="false" customHeight="false" outlineLevel="0" collapsed="false">
      <c r="A720" s="278" t="s">
        <v>58</v>
      </c>
      <c r="B720" s="214"/>
      <c r="C720" s="47"/>
      <c r="D720" s="47"/>
      <c r="E720" s="47"/>
      <c r="F720" s="47"/>
      <c r="G720" s="78"/>
      <c r="H720" s="78"/>
      <c r="I720" s="78"/>
      <c r="J720" s="212"/>
    </row>
    <row r="721" customFormat="false" ht="78.75" hidden="false" customHeight="false" outlineLevel="0" collapsed="false">
      <c r="A721" s="279" t="s">
        <v>598</v>
      </c>
      <c r="B721" s="214" t="n">
        <v>907</v>
      </c>
      <c r="C721" s="47" t="s">
        <v>91</v>
      </c>
      <c r="D721" s="47" t="s">
        <v>23</v>
      </c>
      <c r="E721" s="47" t="s">
        <v>597</v>
      </c>
      <c r="F721" s="47" t="s">
        <v>216</v>
      </c>
      <c r="G721" s="78" t="n">
        <v>1092</v>
      </c>
      <c r="H721" s="78" t="n">
        <v>972</v>
      </c>
      <c r="I721" s="78" t="n">
        <v>920</v>
      </c>
      <c r="J721" s="212" t="n">
        <f aca="false">I721/H721%</f>
        <v>94.6502057613169</v>
      </c>
    </row>
    <row r="722" customFormat="false" ht="31.5" hidden="false" customHeight="false" outlineLevel="0" collapsed="false">
      <c r="A722" s="25" t="s">
        <v>204</v>
      </c>
      <c r="B722" s="214" t="n">
        <v>907</v>
      </c>
      <c r="C722" s="41" t="n">
        <v>10</v>
      </c>
      <c r="D722" s="41" t="s">
        <v>23</v>
      </c>
      <c r="E722" s="41" t="s">
        <v>205</v>
      </c>
      <c r="F722" s="41" t="s">
        <v>21</v>
      </c>
      <c r="G722" s="42" t="n">
        <f aca="false">G723</f>
        <v>13010.5</v>
      </c>
      <c r="H722" s="42" t="n">
        <f aca="false">H723</f>
        <v>14014.7</v>
      </c>
      <c r="I722" s="42" t="n">
        <f aca="false">I723</f>
        <v>13973</v>
      </c>
      <c r="J722" s="210" t="n">
        <f aca="false">I722/H722%</f>
        <v>99.7024552790998</v>
      </c>
    </row>
    <row r="723" customFormat="false" ht="15.75" hidden="false" customHeight="false" outlineLevel="0" collapsed="false">
      <c r="A723" s="28" t="s">
        <v>206</v>
      </c>
      <c r="B723" s="214" t="n">
        <v>907</v>
      </c>
      <c r="C723" s="47" t="n">
        <v>10</v>
      </c>
      <c r="D723" s="47" t="s">
        <v>23</v>
      </c>
      <c r="E723" s="47" t="s">
        <v>207</v>
      </c>
      <c r="F723" s="47" t="s">
        <v>21</v>
      </c>
      <c r="G723" s="45" t="n">
        <f aca="false">G724</f>
        <v>13010.5</v>
      </c>
      <c r="H723" s="45" t="n">
        <f aca="false">H724</f>
        <v>14014.7</v>
      </c>
      <c r="I723" s="45" t="n">
        <f aca="false">I724</f>
        <v>13973</v>
      </c>
      <c r="J723" s="212" t="n">
        <f aca="false">I723/H723%</f>
        <v>99.7024552790998</v>
      </c>
    </row>
    <row r="724" customFormat="false" ht="15.75" hidden="false" customHeight="false" outlineLevel="0" collapsed="false">
      <c r="A724" s="28" t="s">
        <v>41</v>
      </c>
      <c r="B724" s="214" t="n">
        <v>907</v>
      </c>
      <c r="C724" s="47" t="n">
        <v>10</v>
      </c>
      <c r="D724" s="47" t="s">
        <v>23</v>
      </c>
      <c r="E724" s="47" t="s">
        <v>207</v>
      </c>
      <c r="F724" s="47" t="s">
        <v>42</v>
      </c>
      <c r="G724" s="45" t="n">
        <f aca="false">G726+G725</f>
        <v>13010.5</v>
      </c>
      <c r="H724" s="45" t="n">
        <f aca="false">H726+H725</f>
        <v>14014.7</v>
      </c>
      <c r="I724" s="45" t="n">
        <f aca="false">I726+I725</f>
        <v>13973</v>
      </c>
      <c r="J724" s="212" t="n">
        <f aca="false">I724/H724%</f>
        <v>99.7024552790998</v>
      </c>
    </row>
    <row r="725" customFormat="false" ht="21.75" hidden="false" customHeight="true" outlineLevel="0" collapsed="false">
      <c r="A725" s="28" t="s">
        <v>43</v>
      </c>
      <c r="B725" s="214" t="n">
        <v>907</v>
      </c>
      <c r="C725" s="47" t="n">
        <v>10</v>
      </c>
      <c r="D725" s="47" t="s">
        <v>23</v>
      </c>
      <c r="E725" s="47" t="s">
        <v>207</v>
      </c>
      <c r="F725" s="47" t="s">
        <v>44</v>
      </c>
      <c r="G725" s="45" t="n">
        <f aca="false">408+36</f>
        <v>444</v>
      </c>
      <c r="H725" s="45" t="n">
        <v>513</v>
      </c>
      <c r="I725" s="45" t="n">
        <v>506</v>
      </c>
      <c r="J725" s="212" t="n">
        <f aca="false">I725/H725%</f>
        <v>98.635477582846</v>
      </c>
    </row>
    <row r="726" customFormat="false" ht="31.5" hidden="false" customHeight="false" outlineLevel="0" collapsed="false">
      <c r="A726" s="28" t="s">
        <v>208</v>
      </c>
      <c r="B726" s="214" t="n">
        <v>907</v>
      </c>
      <c r="C726" s="47" t="n">
        <v>10</v>
      </c>
      <c r="D726" s="47" t="s">
        <v>23</v>
      </c>
      <c r="E726" s="47" t="s">
        <v>207</v>
      </c>
      <c r="F726" s="47" t="n">
        <v>705</v>
      </c>
      <c r="G726" s="232" t="n">
        <f aca="false">G728+G732</f>
        <v>12566.5</v>
      </c>
      <c r="H726" s="232" t="n">
        <f aca="false">H728+H732</f>
        <v>13501.7</v>
      </c>
      <c r="I726" s="232" t="n">
        <f aca="false">I728+I732</f>
        <v>13467</v>
      </c>
      <c r="J726" s="212" t="n">
        <f aca="false">I726/H726%</f>
        <v>99.7429953265145</v>
      </c>
    </row>
    <row r="727" customFormat="false" ht="15.75" hidden="false" customHeight="false" outlineLevel="0" collapsed="false">
      <c r="A727" s="28" t="s">
        <v>58</v>
      </c>
      <c r="B727" s="214"/>
      <c r="C727" s="47"/>
      <c r="D727" s="47"/>
      <c r="E727" s="47"/>
      <c r="F727" s="47"/>
      <c r="G727" s="45"/>
      <c r="H727" s="45"/>
      <c r="I727" s="45"/>
      <c r="J727" s="212"/>
    </row>
    <row r="728" customFormat="false" ht="157.5" hidden="false" customHeight="false" outlineLevel="0" collapsed="false">
      <c r="A728" s="36" t="s">
        <v>599</v>
      </c>
      <c r="B728" s="188" t="n">
        <v>907</v>
      </c>
      <c r="C728" s="47" t="n">
        <v>10</v>
      </c>
      <c r="D728" s="47" t="s">
        <v>23</v>
      </c>
      <c r="E728" s="47" t="s">
        <v>207</v>
      </c>
      <c r="F728" s="47" t="n">
        <v>705</v>
      </c>
      <c r="G728" s="171" t="n">
        <f aca="false">G730+G731</f>
        <v>11609.5</v>
      </c>
      <c r="H728" s="171" t="n">
        <f aca="false">H730+H731</f>
        <v>12539.1</v>
      </c>
      <c r="I728" s="171" t="n">
        <f aca="false">I730+I731</f>
        <v>12513</v>
      </c>
      <c r="J728" s="212" t="n">
        <f aca="false">I728/H728%</f>
        <v>99.7918510897911</v>
      </c>
    </row>
    <row r="729" customFormat="false" ht="15.75" hidden="false" customHeight="false" outlineLevel="0" collapsed="false">
      <c r="A729" s="36" t="s">
        <v>58</v>
      </c>
      <c r="B729" s="214"/>
      <c r="C729" s="47"/>
      <c r="D729" s="47"/>
      <c r="E729" s="47"/>
      <c r="F729" s="47"/>
      <c r="G729" s="78"/>
      <c r="H729" s="78"/>
      <c r="I729" s="78"/>
      <c r="J729" s="212"/>
    </row>
    <row r="730" customFormat="false" ht="255.75" hidden="false" customHeight="true" outlineLevel="0" collapsed="false">
      <c r="A730" s="36" t="s">
        <v>600</v>
      </c>
      <c r="B730" s="214" t="n">
        <v>907</v>
      </c>
      <c r="C730" s="47" t="n">
        <v>10</v>
      </c>
      <c r="D730" s="47" t="s">
        <v>23</v>
      </c>
      <c r="E730" s="47" t="s">
        <v>207</v>
      </c>
      <c r="F730" s="47" t="n">
        <v>705</v>
      </c>
      <c r="G730" s="78" t="n">
        <v>11436.5</v>
      </c>
      <c r="H730" s="171" t="n">
        <v>12378.8</v>
      </c>
      <c r="I730" s="78" t="n">
        <f aca="false">12306+52</f>
        <v>12358</v>
      </c>
      <c r="J730" s="212" t="n">
        <f aca="false">I730/H730%</f>
        <v>99.8319707887679</v>
      </c>
    </row>
    <row r="731" customFormat="false" ht="181.5" hidden="false" customHeight="true" outlineLevel="0" collapsed="false">
      <c r="A731" s="36" t="s">
        <v>601</v>
      </c>
      <c r="B731" s="214" t="n">
        <v>907</v>
      </c>
      <c r="C731" s="47" t="n">
        <v>10</v>
      </c>
      <c r="D731" s="47" t="s">
        <v>23</v>
      </c>
      <c r="E731" s="47" t="s">
        <v>207</v>
      </c>
      <c r="F731" s="47" t="n">
        <v>705</v>
      </c>
      <c r="G731" s="78" t="n">
        <v>173</v>
      </c>
      <c r="H731" s="171" t="n">
        <v>160.3</v>
      </c>
      <c r="I731" s="78" t="n">
        <v>155</v>
      </c>
      <c r="J731" s="212" t="n">
        <f aca="false">I731/H731%</f>
        <v>96.6936993137866</v>
      </c>
    </row>
    <row r="732" customFormat="false" ht="126" hidden="false" customHeight="false" outlineLevel="0" collapsed="false">
      <c r="A732" s="36" t="s">
        <v>430</v>
      </c>
      <c r="B732" s="214" t="n">
        <v>907</v>
      </c>
      <c r="C732" s="47" t="n">
        <v>10</v>
      </c>
      <c r="D732" s="47" t="s">
        <v>23</v>
      </c>
      <c r="E732" s="47" t="s">
        <v>207</v>
      </c>
      <c r="F732" s="47" t="n">
        <v>705</v>
      </c>
      <c r="G732" s="78" t="n">
        <v>957</v>
      </c>
      <c r="H732" s="171" t="n">
        <v>962.6</v>
      </c>
      <c r="I732" s="78" t="n">
        <f aca="false">61+893</f>
        <v>954</v>
      </c>
      <c r="J732" s="212" t="n">
        <f aca="false">I732/H732%</f>
        <v>99.1065863286931</v>
      </c>
    </row>
    <row r="733" s="122" customFormat="true" ht="15.75" hidden="false" customHeight="false" outlineLevel="0" collapsed="false">
      <c r="A733" s="166" t="s">
        <v>163</v>
      </c>
      <c r="B733" s="213" t="n">
        <v>907</v>
      </c>
      <c r="C733" s="41" t="s">
        <v>91</v>
      </c>
      <c r="D733" s="41" t="s">
        <v>23</v>
      </c>
      <c r="E733" s="41" t="s">
        <v>164</v>
      </c>
      <c r="F733" s="41" t="s">
        <v>21</v>
      </c>
      <c r="G733" s="73" t="n">
        <f aca="false">G734+G741</f>
        <v>3912</v>
      </c>
      <c r="H733" s="73" t="n">
        <f aca="false">H734+H741</f>
        <v>3215</v>
      </c>
      <c r="I733" s="73" t="n">
        <f aca="false">I734+I741</f>
        <v>3071</v>
      </c>
      <c r="J733" s="210" t="n">
        <f aca="false">I733/H733%</f>
        <v>95.5209953343701</v>
      </c>
    </row>
    <row r="734" s="95" customFormat="true" ht="63" hidden="false" customHeight="false" outlineLevel="0" collapsed="false">
      <c r="A734" s="91" t="s">
        <v>333</v>
      </c>
      <c r="B734" s="238" t="n">
        <v>907</v>
      </c>
      <c r="C734" s="125" t="s">
        <v>91</v>
      </c>
      <c r="D734" s="125" t="s">
        <v>23</v>
      </c>
      <c r="E734" s="125" t="s">
        <v>334</v>
      </c>
      <c r="F734" s="125" t="s">
        <v>21</v>
      </c>
      <c r="G734" s="167" t="n">
        <f aca="false">G735+G738</f>
        <v>85</v>
      </c>
      <c r="H734" s="167" t="n">
        <f aca="false">H735+H738</f>
        <v>85</v>
      </c>
      <c r="I734" s="167" t="n">
        <f aca="false">I735+I738</f>
        <v>83</v>
      </c>
      <c r="J734" s="235" t="n">
        <f aca="false">I734/H734%</f>
        <v>97.6470588235294</v>
      </c>
    </row>
    <row r="735" customFormat="false" ht="15.75" hidden="false" customHeight="false" outlineLevel="0" collapsed="false">
      <c r="A735" s="149" t="s">
        <v>41</v>
      </c>
      <c r="B735" s="214" t="n">
        <v>907</v>
      </c>
      <c r="C735" s="44" t="s">
        <v>91</v>
      </c>
      <c r="D735" s="44" t="s">
        <v>23</v>
      </c>
      <c r="E735" s="44" t="s">
        <v>334</v>
      </c>
      <c r="F735" s="44" t="s">
        <v>42</v>
      </c>
      <c r="G735" s="78" t="n">
        <f aca="false">G736+G737</f>
        <v>66</v>
      </c>
      <c r="H735" s="78" t="n">
        <f aca="false">H736+H737</f>
        <v>66</v>
      </c>
      <c r="I735" s="78" t="n">
        <f aca="false">I736+I737</f>
        <v>66</v>
      </c>
      <c r="J735" s="212" t="n">
        <f aca="false">I735/H735%</f>
        <v>100</v>
      </c>
    </row>
    <row r="736" customFormat="false" ht="18.75" hidden="false" customHeight="true" outlineLevel="0" collapsed="false">
      <c r="A736" s="149" t="s">
        <v>43</v>
      </c>
      <c r="B736" s="214" t="n">
        <v>907</v>
      </c>
      <c r="C736" s="44" t="s">
        <v>91</v>
      </c>
      <c r="D736" s="44" t="s">
        <v>23</v>
      </c>
      <c r="E736" s="44" t="s">
        <v>334</v>
      </c>
      <c r="F736" s="44" t="s">
        <v>44</v>
      </c>
      <c r="G736" s="78" t="n">
        <v>6</v>
      </c>
      <c r="H736" s="78" t="n">
        <v>6</v>
      </c>
      <c r="I736" s="78" t="n">
        <v>6</v>
      </c>
      <c r="J736" s="212" t="n">
        <f aca="false">I736/H736%</f>
        <v>100</v>
      </c>
    </row>
    <row r="737" customFormat="false" ht="31.5" hidden="false" customHeight="false" outlineLevel="0" collapsed="false">
      <c r="A737" s="149" t="s">
        <v>208</v>
      </c>
      <c r="B737" s="214" t="n">
        <v>907</v>
      </c>
      <c r="C737" s="44" t="s">
        <v>91</v>
      </c>
      <c r="D737" s="44" t="s">
        <v>23</v>
      </c>
      <c r="E737" s="44" t="s">
        <v>334</v>
      </c>
      <c r="F737" s="44" t="s">
        <v>274</v>
      </c>
      <c r="G737" s="78" t="n">
        <v>60</v>
      </c>
      <c r="H737" s="78" t="n">
        <v>60</v>
      </c>
      <c r="I737" s="78" t="n">
        <v>60</v>
      </c>
      <c r="J737" s="212" t="n">
        <f aca="false">I737/H737%</f>
        <v>100</v>
      </c>
    </row>
    <row r="738" customFormat="false" ht="15.75" hidden="false" customHeight="false" outlineLevel="0" collapsed="false">
      <c r="A738" s="28" t="s">
        <v>206</v>
      </c>
      <c r="B738" s="214" t="n">
        <v>907</v>
      </c>
      <c r="C738" s="44" t="s">
        <v>91</v>
      </c>
      <c r="D738" s="44" t="s">
        <v>23</v>
      </c>
      <c r="E738" s="44" t="s">
        <v>334</v>
      </c>
      <c r="F738" s="44" t="s">
        <v>214</v>
      </c>
      <c r="G738" s="78" t="n">
        <f aca="false">G739+G740</f>
        <v>19</v>
      </c>
      <c r="H738" s="78" t="n">
        <f aca="false">H739+H740</f>
        <v>19</v>
      </c>
      <c r="I738" s="78" t="n">
        <f aca="false">I739+I740</f>
        <v>17</v>
      </c>
      <c r="J738" s="212" t="n">
        <f aca="false">I738/H738%</f>
        <v>89.4736842105263</v>
      </c>
    </row>
    <row r="739" customFormat="false" ht="31.5" hidden="false" customHeight="false" outlineLevel="0" collapsed="false">
      <c r="A739" s="28" t="s">
        <v>220</v>
      </c>
      <c r="B739" s="214" t="n">
        <v>907</v>
      </c>
      <c r="C739" s="44" t="s">
        <v>91</v>
      </c>
      <c r="D739" s="44" t="s">
        <v>23</v>
      </c>
      <c r="E739" s="44" t="s">
        <v>334</v>
      </c>
      <c r="F739" s="44" t="s">
        <v>221</v>
      </c>
      <c r="G739" s="78" t="n">
        <v>2</v>
      </c>
      <c r="H739" s="78" t="n">
        <v>2</v>
      </c>
      <c r="I739" s="78" t="n">
        <v>2</v>
      </c>
      <c r="J739" s="212" t="n">
        <f aca="false">I739/H739%</f>
        <v>100</v>
      </c>
    </row>
    <row r="740" customFormat="false" ht="31.5" hidden="false" customHeight="false" outlineLevel="0" collapsed="false">
      <c r="A740" s="149" t="s">
        <v>215</v>
      </c>
      <c r="B740" s="214" t="n">
        <v>907</v>
      </c>
      <c r="C740" s="44" t="s">
        <v>91</v>
      </c>
      <c r="D740" s="44" t="s">
        <v>23</v>
      </c>
      <c r="E740" s="44" t="s">
        <v>334</v>
      </c>
      <c r="F740" s="44" t="s">
        <v>216</v>
      </c>
      <c r="G740" s="78" t="n">
        <v>17</v>
      </c>
      <c r="H740" s="78" t="n">
        <v>17</v>
      </c>
      <c r="I740" s="78" t="n">
        <v>15</v>
      </c>
      <c r="J740" s="212" t="n">
        <f aca="false">I740/H740%</f>
        <v>88.2352941176471</v>
      </c>
    </row>
    <row r="741" s="95" customFormat="true" ht="63" hidden="false" customHeight="false" outlineLevel="0" collapsed="false">
      <c r="A741" s="91" t="s">
        <v>581</v>
      </c>
      <c r="B741" s="238" t="n">
        <v>907</v>
      </c>
      <c r="C741" s="125" t="s">
        <v>91</v>
      </c>
      <c r="D741" s="125" t="s">
        <v>23</v>
      </c>
      <c r="E741" s="125" t="s">
        <v>582</v>
      </c>
      <c r="F741" s="125" t="s">
        <v>21</v>
      </c>
      <c r="G741" s="167" t="n">
        <f aca="false">G742</f>
        <v>3827</v>
      </c>
      <c r="H741" s="167" t="n">
        <f aca="false">H742</f>
        <v>3130</v>
      </c>
      <c r="I741" s="167" t="n">
        <f aca="false">I742</f>
        <v>2988</v>
      </c>
      <c r="J741" s="235" t="n">
        <f aca="false">I741/H741%</f>
        <v>95.4632587859425</v>
      </c>
    </row>
    <row r="742" customFormat="false" ht="15.75" hidden="false" customHeight="false" outlineLevel="0" collapsed="false">
      <c r="A742" s="28" t="s">
        <v>206</v>
      </c>
      <c r="B742" s="214" t="n">
        <v>907</v>
      </c>
      <c r="C742" s="44" t="s">
        <v>91</v>
      </c>
      <c r="D742" s="44" t="s">
        <v>23</v>
      </c>
      <c r="E742" s="47" t="s">
        <v>582</v>
      </c>
      <c r="F742" s="47" t="s">
        <v>214</v>
      </c>
      <c r="G742" s="78" t="n">
        <f aca="false">G743</f>
        <v>3827</v>
      </c>
      <c r="H742" s="78" t="n">
        <f aca="false">H743</f>
        <v>3130</v>
      </c>
      <c r="I742" s="78" t="n">
        <f aca="false">I743</f>
        <v>2988</v>
      </c>
      <c r="J742" s="212" t="n">
        <f aca="false">I742/H742%</f>
        <v>95.4632587859425</v>
      </c>
    </row>
    <row r="743" customFormat="false" ht="31.5" hidden="false" customHeight="false" outlineLevel="0" collapsed="false">
      <c r="A743" s="149" t="s">
        <v>215</v>
      </c>
      <c r="B743" s="214" t="n">
        <v>907</v>
      </c>
      <c r="C743" s="44" t="s">
        <v>91</v>
      </c>
      <c r="D743" s="44" t="s">
        <v>23</v>
      </c>
      <c r="E743" s="47" t="s">
        <v>582</v>
      </c>
      <c r="F743" s="47" t="s">
        <v>216</v>
      </c>
      <c r="G743" s="78" t="n">
        <f aca="false">G745</f>
        <v>3827</v>
      </c>
      <c r="H743" s="78" t="n">
        <f aca="false">H745</f>
        <v>3130</v>
      </c>
      <c r="I743" s="78" t="n">
        <f aca="false">I745</f>
        <v>2988</v>
      </c>
      <c r="J743" s="212" t="n">
        <f aca="false">I743/H743%</f>
        <v>95.4632587859425</v>
      </c>
    </row>
    <row r="744" customFormat="false" ht="15.75" hidden="false" customHeight="false" outlineLevel="0" collapsed="false">
      <c r="A744" s="149" t="s">
        <v>58</v>
      </c>
      <c r="B744" s="214"/>
      <c r="C744" s="44"/>
      <c r="D744" s="44"/>
      <c r="E744" s="47"/>
      <c r="F744" s="47"/>
      <c r="G744" s="78"/>
      <c r="H744" s="78"/>
      <c r="I744" s="78"/>
      <c r="J744" s="212"/>
    </row>
    <row r="745" customFormat="false" ht="110.25" hidden="false" customHeight="false" outlineLevel="0" collapsed="false">
      <c r="A745" s="280" t="s">
        <v>602</v>
      </c>
      <c r="B745" s="214" t="n">
        <v>907</v>
      </c>
      <c r="C745" s="44" t="s">
        <v>91</v>
      </c>
      <c r="D745" s="44" t="s">
        <v>23</v>
      </c>
      <c r="E745" s="47" t="s">
        <v>582</v>
      </c>
      <c r="F745" s="47" t="s">
        <v>216</v>
      </c>
      <c r="G745" s="78" t="n">
        <v>3827</v>
      </c>
      <c r="H745" s="78" t="n">
        <v>3130</v>
      </c>
      <c r="I745" s="78" t="n">
        <v>2988</v>
      </c>
      <c r="J745" s="212" t="n">
        <f aca="false">I745/H745%</f>
        <v>95.4632587859425</v>
      </c>
    </row>
    <row r="746" customFormat="false" ht="15.75" hidden="false" customHeight="false" outlineLevel="0" collapsed="false">
      <c r="A746" s="22" t="s">
        <v>431</v>
      </c>
      <c r="B746" s="226" t="n">
        <v>907</v>
      </c>
      <c r="C746" s="38" t="n">
        <v>10</v>
      </c>
      <c r="D746" s="38" t="s">
        <v>55</v>
      </c>
      <c r="E746" s="38" t="s">
        <v>20</v>
      </c>
      <c r="F746" s="38" t="s">
        <v>21</v>
      </c>
      <c r="G746" s="229" t="n">
        <f aca="false">G747</f>
        <v>24624.9</v>
      </c>
      <c r="H746" s="229" t="n">
        <f aca="false">H747</f>
        <v>23430.7</v>
      </c>
      <c r="I746" s="229" t="n">
        <f aca="false">I747</f>
        <v>22289</v>
      </c>
      <c r="J746" s="208" t="n">
        <f aca="false">I746/H746%</f>
        <v>95.1273329435313</v>
      </c>
    </row>
    <row r="747" customFormat="false" ht="31.5" hidden="false" customHeight="false" outlineLevel="0" collapsed="false">
      <c r="A747" s="25" t="s">
        <v>303</v>
      </c>
      <c r="B747" s="213" t="n">
        <v>907</v>
      </c>
      <c r="C747" s="41" t="n">
        <v>10</v>
      </c>
      <c r="D747" s="41" t="s">
        <v>55</v>
      </c>
      <c r="E747" s="41" t="s">
        <v>304</v>
      </c>
      <c r="F747" s="41" t="s">
        <v>21</v>
      </c>
      <c r="G747" s="230" t="n">
        <f aca="false">G748+G753</f>
        <v>24624.9</v>
      </c>
      <c r="H747" s="230" t="n">
        <f aca="false">H748+H753</f>
        <v>23430.7</v>
      </c>
      <c r="I747" s="230" t="n">
        <f aca="false">I748+I753</f>
        <v>22289</v>
      </c>
      <c r="J747" s="210" t="n">
        <f aca="false">I747/H747%</f>
        <v>95.1273329435313</v>
      </c>
    </row>
    <row r="748" customFormat="false" ht="78.75" hidden="false" customHeight="false" outlineLevel="0" collapsed="false">
      <c r="A748" s="43" t="s">
        <v>432</v>
      </c>
      <c r="B748" s="214" t="n">
        <v>907</v>
      </c>
      <c r="C748" s="44" t="n">
        <v>10</v>
      </c>
      <c r="D748" s="44" t="s">
        <v>55</v>
      </c>
      <c r="E748" s="44" t="s">
        <v>433</v>
      </c>
      <c r="F748" s="44" t="s">
        <v>21</v>
      </c>
      <c r="G748" s="45" t="n">
        <f aca="false">G749</f>
        <v>4288</v>
      </c>
      <c r="H748" s="45" t="n">
        <f aca="false">H749</f>
        <v>4380</v>
      </c>
      <c r="I748" s="45" t="n">
        <f aca="false">I749</f>
        <v>4069</v>
      </c>
      <c r="J748" s="212" t="n">
        <f aca="false">I748/H748%</f>
        <v>92.8995433789955</v>
      </c>
    </row>
    <row r="749" customFormat="false" ht="15.75" hidden="false" customHeight="false" outlineLevel="0" collapsed="false">
      <c r="A749" s="43" t="s">
        <v>41</v>
      </c>
      <c r="B749" s="214" t="n">
        <v>907</v>
      </c>
      <c r="C749" s="44" t="n">
        <v>10</v>
      </c>
      <c r="D749" s="44" t="s">
        <v>55</v>
      </c>
      <c r="E749" s="44" t="s">
        <v>433</v>
      </c>
      <c r="F749" s="44" t="s">
        <v>42</v>
      </c>
      <c r="G749" s="45" t="n">
        <f aca="false">G750</f>
        <v>4288</v>
      </c>
      <c r="H749" s="45" t="n">
        <f aca="false">H750</f>
        <v>4380</v>
      </c>
      <c r="I749" s="45" t="n">
        <f aca="false">I750</f>
        <v>4069</v>
      </c>
      <c r="J749" s="212" t="n">
        <f aca="false">I749/H749%</f>
        <v>92.8995433789955</v>
      </c>
    </row>
    <row r="750" customFormat="false" ht="31.5" hidden="false" customHeight="false" outlineLevel="0" collapsed="false">
      <c r="A750" s="43" t="s">
        <v>208</v>
      </c>
      <c r="B750" s="214" t="n">
        <v>907</v>
      </c>
      <c r="C750" s="44" t="n">
        <v>10</v>
      </c>
      <c r="D750" s="44" t="s">
        <v>55</v>
      </c>
      <c r="E750" s="44" t="s">
        <v>433</v>
      </c>
      <c r="F750" s="44" t="n">
        <v>705</v>
      </c>
      <c r="G750" s="45" t="n">
        <f aca="false">G752</f>
        <v>4288</v>
      </c>
      <c r="H750" s="45" t="n">
        <f aca="false">H752</f>
        <v>4380</v>
      </c>
      <c r="I750" s="45" t="n">
        <f aca="false">I752</f>
        <v>4069</v>
      </c>
      <c r="J750" s="212" t="n">
        <f aca="false">I750/H750%</f>
        <v>92.8995433789955</v>
      </c>
    </row>
    <row r="751" customFormat="false" ht="15.75" hidden="false" customHeight="false" outlineLevel="0" collapsed="false">
      <c r="A751" s="43" t="s">
        <v>58</v>
      </c>
      <c r="B751" s="214"/>
      <c r="C751" s="44"/>
      <c r="D751" s="44"/>
      <c r="E751" s="44"/>
      <c r="F751" s="44"/>
      <c r="G751" s="45"/>
      <c r="H751" s="45"/>
      <c r="I751" s="45"/>
      <c r="J751" s="212"/>
    </row>
    <row r="752" customFormat="false" ht="159" hidden="false" customHeight="true" outlineLevel="0" collapsed="false">
      <c r="A752" s="36" t="s">
        <v>434</v>
      </c>
      <c r="B752" s="214" t="n">
        <v>907</v>
      </c>
      <c r="C752" s="44" t="n">
        <v>10</v>
      </c>
      <c r="D752" s="44" t="s">
        <v>55</v>
      </c>
      <c r="E752" s="44" t="s">
        <v>433</v>
      </c>
      <c r="F752" s="44" t="n">
        <v>705</v>
      </c>
      <c r="G752" s="78" t="n">
        <v>4288</v>
      </c>
      <c r="H752" s="78" t="n">
        <v>4380</v>
      </c>
      <c r="I752" s="78" t="n">
        <v>4069</v>
      </c>
      <c r="J752" s="212" t="n">
        <f aca="false">I752/H752%</f>
        <v>92.8995433789955</v>
      </c>
    </row>
    <row r="753" s="122" customFormat="true" ht="33.75" hidden="false" customHeight="true" outlineLevel="0" collapsed="false">
      <c r="A753" s="25" t="s">
        <v>435</v>
      </c>
      <c r="B753" s="213" t="n">
        <v>907</v>
      </c>
      <c r="C753" s="41" t="n">
        <v>10</v>
      </c>
      <c r="D753" s="41" t="s">
        <v>55</v>
      </c>
      <c r="E753" s="41" t="s">
        <v>436</v>
      </c>
      <c r="F753" s="41" t="s">
        <v>21</v>
      </c>
      <c r="G753" s="230" t="n">
        <f aca="false">G754+G760+G766</f>
        <v>20336.9</v>
      </c>
      <c r="H753" s="230" t="n">
        <f aca="false">H754+H760+H766</f>
        <v>19050.7</v>
      </c>
      <c r="I753" s="230" t="n">
        <f aca="false">I754+I760+I766</f>
        <v>18220</v>
      </c>
      <c r="J753" s="210" t="n">
        <f aca="false">I753/H753%</f>
        <v>95.639530305973</v>
      </c>
    </row>
    <row r="754" customFormat="false" ht="31.5" hidden="false" customHeight="false" outlineLevel="0" collapsed="false">
      <c r="A754" s="43" t="s">
        <v>437</v>
      </c>
      <c r="B754" s="214" t="n">
        <v>907</v>
      </c>
      <c r="C754" s="44" t="n">
        <v>10</v>
      </c>
      <c r="D754" s="47" t="s">
        <v>55</v>
      </c>
      <c r="E754" s="44" t="s">
        <v>438</v>
      </c>
      <c r="F754" s="47" t="s">
        <v>21</v>
      </c>
      <c r="G754" s="232" t="n">
        <f aca="false">G755</f>
        <v>6032.2</v>
      </c>
      <c r="H754" s="232" t="n">
        <f aca="false">H755</f>
        <v>5532.2</v>
      </c>
      <c r="I754" s="232" t="n">
        <f aca="false">I755</f>
        <v>5143</v>
      </c>
      <c r="J754" s="212" t="n">
        <f aca="false">I754/H754%</f>
        <v>92.964824120603</v>
      </c>
    </row>
    <row r="755" customFormat="false" ht="15.75" hidden="false" customHeight="false" outlineLevel="0" collapsed="false">
      <c r="A755" s="43" t="s">
        <v>41</v>
      </c>
      <c r="B755" s="214" t="n">
        <v>907</v>
      </c>
      <c r="C755" s="44" t="n">
        <v>10</v>
      </c>
      <c r="D755" s="47" t="s">
        <v>55</v>
      </c>
      <c r="E755" s="44" t="s">
        <v>438</v>
      </c>
      <c r="F755" s="47" t="s">
        <v>42</v>
      </c>
      <c r="G755" s="232" t="n">
        <f aca="false">G756</f>
        <v>6032.2</v>
      </c>
      <c r="H755" s="232" t="n">
        <f aca="false">H756</f>
        <v>5532.2</v>
      </c>
      <c r="I755" s="232" t="n">
        <f aca="false">I756</f>
        <v>5143</v>
      </c>
      <c r="J755" s="212" t="n">
        <f aca="false">I755/H755%</f>
        <v>92.964824120603</v>
      </c>
    </row>
    <row r="756" customFormat="false" ht="31.5" hidden="false" customHeight="false" outlineLevel="0" collapsed="false">
      <c r="A756" s="43" t="s">
        <v>208</v>
      </c>
      <c r="B756" s="214" t="n">
        <v>907</v>
      </c>
      <c r="C756" s="44" t="n">
        <v>10</v>
      </c>
      <c r="D756" s="47" t="s">
        <v>55</v>
      </c>
      <c r="E756" s="44" t="s">
        <v>438</v>
      </c>
      <c r="F756" s="47" t="n">
        <v>705</v>
      </c>
      <c r="G756" s="232" t="n">
        <f aca="false">G758</f>
        <v>6032.2</v>
      </c>
      <c r="H756" s="232" t="n">
        <f aca="false">H758</f>
        <v>5532.2</v>
      </c>
      <c r="I756" s="232" t="n">
        <f aca="false">I758</f>
        <v>5143</v>
      </c>
      <c r="J756" s="212" t="n">
        <f aca="false">I756/H756%</f>
        <v>92.964824120603</v>
      </c>
    </row>
    <row r="757" customFormat="false" ht="15.75" hidden="false" customHeight="false" outlineLevel="0" collapsed="false">
      <c r="A757" s="43" t="s">
        <v>58</v>
      </c>
      <c r="B757" s="214"/>
      <c r="C757" s="44"/>
      <c r="D757" s="47"/>
      <c r="E757" s="44"/>
      <c r="F757" s="47"/>
      <c r="G757" s="45"/>
      <c r="H757" s="45"/>
      <c r="I757" s="45"/>
      <c r="J757" s="212"/>
    </row>
    <row r="758" customFormat="false" ht="141.75" hidden="false" customHeight="false" outlineLevel="0" collapsed="false">
      <c r="A758" s="36" t="s">
        <v>439</v>
      </c>
      <c r="B758" s="214" t="n">
        <v>907</v>
      </c>
      <c r="C758" s="44" t="n">
        <v>10</v>
      </c>
      <c r="D758" s="47" t="s">
        <v>55</v>
      </c>
      <c r="E758" s="44" t="s">
        <v>438</v>
      </c>
      <c r="F758" s="47" t="s">
        <v>274</v>
      </c>
      <c r="G758" s="171" t="n">
        <f aca="false">5700+G759</f>
        <v>6032.2</v>
      </c>
      <c r="H758" s="171" t="n">
        <v>5532.2</v>
      </c>
      <c r="I758" s="171" t="n">
        <v>5143</v>
      </c>
      <c r="J758" s="212" t="n">
        <f aca="false">I758/H758%</f>
        <v>92.964824120603</v>
      </c>
    </row>
    <row r="759" customFormat="false" ht="31.5" hidden="false" customHeight="false" outlineLevel="0" collapsed="false">
      <c r="A759" s="36" t="s">
        <v>217</v>
      </c>
      <c r="B759" s="214" t="n">
        <v>907</v>
      </c>
      <c r="C759" s="44" t="n">
        <v>10</v>
      </c>
      <c r="D759" s="47" t="s">
        <v>55</v>
      </c>
      <c r="E759" s="44" t="s">
        <v>438</v>
      </c>
      <c r="F759" s="47" t="s">
        <v>274</v>
      </c>
      <c r="G759" s="171" t="n">
        <v>332.2</v>
      </c>
      <c r="H759" s="171" t="n">
        <v>332.2</v>
      </c>
      <c r="I759" s="171" t="n">
        <v>332.2</v>
      </c>
      <c r="J759" s="212" t="n">
        <f aca="false">I759/H759%</f>
        <v>100</v>
      </c>
    </row>
    <row r="760" customFormat="false" ht="15.75" hidden="false" customHeight="false" outlineLevel="0" collapsed="false">
      <c r="A760" s="43" t="s">
        <v>440</v>
      </c>
      <c r="B760" s="214" t="n">
        <v>907</v>
      </c>
      <c r="C760" s="44" t="n">
        <v>10</v>
      </c>
      <c r="D760" s="47" t="s">
        <v>55</v>
      </c>
      <c r="E760" s="44" t="s">
        <v>441</v>
      </c>
      <c r="F760" s="47" t="s">
        <v>21</v>
      </c>
      <c r="G760" s="232" t="n">
        <f aca="false">G761</f>
        <v>12728.5</v>
      </c>
      <c r="H760" s="232" t="n">
        <f aca="false">H761</f>
        <v>12050.5</v>
      </c>
      <c r="I760" s="232" t="n">
        <f aca="false">I761</f>
        <v>11675</v>
      </c>
      <c r="J760" s="212" t="n">
        <f aca="false">I760/H760%</f>
        <v>96.8839467242023</v>
      </c>
    </row>
    <row r="761" customFormat="false" ht="15.75" hidden="false" customHeight="false" outlineLevel="0" collapsed="false">
      <c r="A761" s="43" t="s">
        <v>41</v>
      </c>
      <c r="B761" s="214" t="n">
        <v>907</v>
      </c>
      <c r="C761" s="44" t="n">
        <v>10</v>
      </c>
      <c r="D761" s="47" t="s">
        <v>55</v>
      </c>
      <c r="E761" s="44" t="s">
        <v>441</v>
      </c>
      <c r="F761" s="47" t="s">
        <v>42</v>
      </c>
      <c r="G761" s="232" t="n">
        <f aca="false">G762</f>
        <v>12728.5</v>
      </c>
      <c r="H761" s="232" t="n">
        <f aca="false">H762</f>
        <v>12050.5</v>
      </c>
      <c r="I761" s="232" t="n">
        <f aca="false">I762</f>
        <v>11675</v>
      </c>
      <c r="J761" s="212" t="n">
        <f aca="false">I761/H761%</f>
        <v>96.8839467242023</v>
      </c>
    </row>
    <row r="762" customFormat="false" ht="31.5" hidden="false" customHeight="false" outlineLevel="0" collapsed="false">
      <c r="A762" s="43" t="s">
        <v>208</v>
      </c>
      <c r="B762" s="214" t="n">
        <v>907</v>
      </c>
      <c r="C762" s="44" t="n">
        <v>10</v>
      </c>
      <c r="D762" s="47" t="s">
        <v>55</v>
      </c>
      <c r="E762" s="44" t="s">
        <v>441</v>
      </c>
      <c r="F762" s="44" t="n">
        <v>705</v>
      </c>
      <c r="G762" s="232" t="n">
        <f aca="false">G764</f>
        <v>12728.5</v>
      </c>
      <c r="H762" s="232" t="n">
        <f aca="false">H764</f>
        <v>12050.5</v>
      </c>
      <c r="I762" s="232" t="n">
        <f aca="false">I764</f>
        <v>11675</v>
      </c>
      <c r="J762" s="212" t="n">
        <f aca="false">I762/H762%</f>
        <v>96.8839467242023</v>
      </c>
    </row>
    <row r="763" customFormat="false" ht="15.75" hidden="false" customHeight="false" outlineLevel="0" collapsed="false">
      <c r="A763" s="43" t="s">
        <v>58</v>
      </c>
      <c r="B763" s="214"/>
      <c r="C763" s="44"/>
      <c r="D763" s="47"/>
      <c r="E763" s="44"/>
      <c r="F763" s="44"/>
      <c r="G763" s="78"/>
      <c r="H763" s="78"/>
      <c r="I763" s="78"/>
      <c r="J763" s="212"/>
    </row>
    <row r="764" customFormat="false" ht="141.75" hidden="false" customHeight="false" outlineLevel="0" collapsed="false">
      <c r="A764" s="36" t="s">
        <v>439</v>
      </c>
      <c r="B764" s="214" t="n">
        <v>907</v>
      </c>
      <c r="C764" s="44" t="n">
        <v>10</v>
      </c>
      <c r="D764" s="47" t="s">
        <v>55</v>
      </c>
      <c r="E764" s="44" t="s">
        <v>441</v>
      </c>
      <c r="F764" s="44" t="n">
        <v>705</v>
      </c>
      <c r="G764" s="171" t="n">
        <f aca="false">12082.5+G765</f>
        <v>12728.5</v>
      </c>
      <c r="H764" s="171" t="n">
        <v>12050.5</v>
      </c>
      <c r="I764" s="171" t="n">
        <v>11675</v>
      </c>
      <c r="J764" s="212" t="n">
        <f aca="false">I764/H764%</f>
        <v>96.8839467242023</v>
      </c>
    </row>
    <row r="765" customFormat="false" ht="31.5" hidden="false" customHeight="false" outlineLevel="0" collapsed="false">
      <c r="A765" s="36" t="s">
        <v>217</v>
      </c>
      <c r="B765" s="214" t="n">
        <v>907</v>
      </c>
      <c r="C765" s="44" t="n">
        <v>10</v>
      </c>
      <c r="D765" s="47" t="s">
        <v>55</v>
      </c>
      <c r="E765" s="44" t="s">
        <v>441</v>
      </c>
      <c r="F765" s="44" t="n">
        <v>705</v>
      </c>
      <c r="G765" s="78" t="n">
        <v>646</v>
      </c>
      <c r="H765" s="171" t="n">
        <v>694.2</v>
      </c>
      <c r="I765" s="78" t="n">
        <v>646</v>
      </c>
      <c r="J765" s="212" t="n">
        <f aca="false">I765/H765%</f>
        <v>93.0567559781043</v>
      </c>
    </row>
    <row r="766" customFormat="false" ht="31.5" hidden="false" customHeight="false" outlineLevel="0" collapsed="false">
      <c r="A766" s="43" t="s">
        <v>442</v>
      </c>
      <c r="B766" s="214" t="n">
        <v>907</v>
      </c>
      <c r="C766" s="44" t="n">
        <v>10</v>
      </c>
      <c r="D766" s="47" t="s">
        <v>55</v>
      </c>
      <c r="E766" s="44" t="s">
        <v>443</v>
      </c>
      <c r="F766" s="47" t="s">
        <v>21</v>
      </c>
      <c r="G766" s="232" t="n">
        <f aca="false">G767</f>
        <v>1576.2</v>
      </c>
      <c r="H766" s="232" t="n">
        <f aca="false">H767</f>
        <v>1468</v>
      </c>
      <c r="I766" s="232" t="n">
        <f aca="false">I767</f>
        <v>1402</v>
      </c>
      <c r="J766" s="212" t="n">
        <f aca="false">I766/H766%</f>
        <v>95.5040871934605</v>
      </c>
    </row>
    <row r="767" customFormat="false" ht="15.75" hidden="false" customHeight="false" outlineLevel="0" collapsed="false">
      <c r="A767" s="28" t="s">
        <v>41</v>
      </c>
      <c r="B767" s="214" t="n">
        <v>907</v>
      </c>
      <c r="C767" s="44" t="n">
        <v>10</v>
      </c>
      <c r="D767" s="47" t="s">
        <v>55</v>
      </c>
      <c r="E767" s="44" t="s">
        <v>443</v>
      </c>
      <c r="F767" s="47" t="s">
        <v>42</v>
      </c>
      <c r="G767" s="232" t="n">
        <f aca="false">G768</f>
        <v>1576.2</v>
      </c>
      <c r="H767" s="232" t="n">
        <f aca="false">H768</f>
        <v>1468</v>
      </c>
      <c r="I767" s="232" t="n">
        <f aca="false">I768</f>
        <v>1402</v>
      </c>
      <c r="J767" s="212" t="n">
        <f aca="false">I767/H767%</f>
        <v>95.5040871934605</v>
      </c>
    </row>
    <row r="768" customFormat="false" ht="31.5" hidden="false" customHeight="false" outlineLevel="0" collapsed="false">
      <c r="A768" s="28" t="s">
        <v>208</v>
      </c>
      <c r="B768" s="214" t="n">
        <v>907</v>
      </c>
      <c r="C768" s="47" t="n">
        <v>10</v>
      </c>
      <c r="D768" s="47" t="s">
        <v>55</v>
      </c>
      <c r="E768" s="44" t="s">
        <v>444</v>
      </c>
      <c r="F768" s="44" t="n">
        <v>705</v>
      </c>
      <c r="G768" s="232" t="n">
        <f aca="false">G770</f>
        <v>1576.2</v>
      </c>
      <c r="H768" s="232" t="n">
        <f aca="false">H770</f>
        <v>1468</v>
      </c>
      <c r="I768" s="232" t="n">
        <f aca="false">I770</f>
        <v>1402</v>
      </c>
      <c r="J768" s="212" t="n">
        <f aca="false">I768/H768%</f>
        <v>95.5040871934605</v>
      </c>
    </row>
    <row r="769" customFormat="false" ht="15.75" hidden="false" customHeight="false" outlineLevel="0" collapsed="false">
      <c r="A769" s="28" t="s">
        <v>58</v>
      </c>
      <c r="B769" s="214"/>
      <c r="C769" s="47"/>
      <c r="D769" s="47"/>
      <c r="E769" s="44"/>
      <c r="F769" s="44"/>
      <c r="G769" s="171"/>
      <c r="H769" s="171"/>
      <c r="I769" s="171"/>
      <c r="J769" s="212"/>
    </row>
    <row r="770" customFormat="false" ht="173.25" hidden="false" customHeight="false" outlineLevel="0" collapsed="false">
      <c r="A770" s="36" t="s">
        <v>445</v>
      </c>
      <c r="B770" s="214" t="n">
        <v>907</v>
      </c>
      <c r="C770" s="47" t="n">
        <v>10</v>
      </c>
      <c r="D770" s="47" t="s">
        <v>55</v>
      </c>
      <c r="E770" s="47" t="s">
        <v>443</v>
      </c>
      <c r="F770" s="47" t="s">
        <v>274</v>
      </c>
      <c r="G770" s="171" t="n">
        <f aca="false">1418.6+G771</f>
        <v>1576.2</v>
      </c>
      <c r="H770" s="171" t="n">
        <v>1468</v>
      </c>
      <c r="I770" s="171" t="n">
        <v>1402</v>
      </c>
      <c r="J770" s="212" t="n">
        <f aca="false">I770/H770%</f>
        <v>95.5040871934605</v>
      </c>
    </row>
    <row r="771" customFormat="false" ht="31.5" hidden="false" customHeight="false" outlineLevel="0" collapsed="false">
      <c r="A771" s="36" t="s">
        <v>217</v>
      </c>
      <c r="B771" s="214" t="n">
        <v>907</v>
      </c>
      <c r="C771" s="47" t="n">
        <v>10</v>
      </c>
      <c r="D771" s="47" t="s">
        <v>55</v>
      </c>
      <c r="E771" s="47" t="s">
        <v>443</v>
      </c>
      <c r="F771" s="47" t="s">
        <v>274</v>
      </c>
      <c r="G771" s="171" t="n">
        <v>157.6</v>
      </c>
      <c r="H771" s="171" t="n">
        <v>165.5</v>
      </c>
      <c r="I771" s="171" t="n">
        <v>158</v>
      </c>
      <c r="J771" s="212" t="n">
        <f aca="false">I771/H771%</f>
        <v>95.4682779456193</v>
      </c>
    </row>
    <row r="772" customFormat="false" ht="31.5" hidden="false" customHeight="false" outlineLevel="0" collapsed="false">
      <c r="A772" s="22" t="s">
        <v>222</v>
      </c>
      <c r="B772" s="226" t="n">
        <v>907</v>
      </c>
      <c r="C772" s="38" t="n">
        <v>10</v>
      </c>
      <c r="D772" s="38" t="s">
        <v>223</v>
      </c>
      <c r="E772" s="38" t="s">
        <v>20</v>
      </c>
      <c r="F772" s="38" t="s">
        <v>21</v>
      </c>
      <c r="G772" s="161" t="n">
        <f aca="false">G781+G773</f>
        <v>2863</v>
      </c>
      <c r="H772" s="161" t="n">
        <f aca="false">H781+H773</f>
        <v>2863</v>
      </c>
      <c r="I772" s="161" t="n">
        <f aca="false">I781+I773</f>
        <v>2789</v>
      </c>
      <c r="J772" s="208" t="n">
        <f aca="false">I772/H772%</f>
        <v>97.4152986377925</v>
      </c>
    </row>
    <row r="773" customFormat="false" ht="70.5" hidden="false" customHeight="true" outlineLevel="0" collapsed="false">
      <c r="A773" s="25" t="s">
        <v>26</v>
      </c>
      <c r="B773" s="213" t="n">
        <v>907</v>
      </c>
      <c r="C773" s="209" t="s">
        <v>91</v>
      </c>
      <c r="D773" s="209" t="s">
        <v>223</v>
      </c>
      <c r="E773" s="209" t="s">
        <v>27</v>
      </c>
      <c r="F773" s="209" t="s">
        <v>21</v>
      </c>
      <c r="G773" s="117" t="n">
        <f aca="false">G774</f>
        <v>71</v>
      </c>
      <c r="H773" s="117" t="n">
        <f aca="false">H774</f>
        <v>71</v>
      </c>
      <c r="I773" s="117" t="n">
        <f aca="false">I774</f>
        <v>29</v>
      </c>
      <c r="J773" s="210" t="n">
        <f aca="false">I773/H773%</f>
        <v>40.8450704225352</v>
      </c>
    </row>
    <row r="774" customFormat="false" ht="15.75" hidden="false" customHeight="false" outlineLevel="0" collapsed="false">
      <c r="A774" s="82" t="s">
        <v>28</v>
      </c>
      <c r="B774" s="214" t="n">
        <v>907</v>
      </c>
      <c r="C774" s="253" t="s">
        <v>91</v>
      </c>
      <c r="D774" s="253" t="s">
        <v>223</v>
      </c>
      <c r="E774" s="253" t="s">
        <v>29</v>
      </c>
      <c r="F774" s="253" t="s">
        <v>21</v>
      </c>
      <c r="G774" s="254" t="n">
        <f aca="false">G775</f>
        <v>71</v>
      </c>
      <c r="H774" s="254" t="n">
        <f aca="false">H775</f>
        <v>71</v>
      </c>
      <c r="I774" s="254" t="n">
        <f aca="false">I775</f>
        <v>29</v>
      </c>
      <c r="J774" s="212" t="n">
        <f aca="false">I774/H774%</f>
        <v>40.8450704225352</v>
      </c>
    </row>
    <row r="775" customFormat="false" ht="31.5" hidden="false" customHeight="false" outlineLevel="0" collapsed="false">
      <c r="A775" s="28" t="s">
        <v>30</v>
      </c>
      <c r="B775" s="214" t="n">
        <v>907</v>
      </c>
      <c r="C775" s="211" t="s">
        <v>91</v>
      </c>
      <c r="D775" s="211" t="s">
        <v>223</v>
      </c>
      <c r="E775" s="211" t="s">
        <v>29</v>
      </c>
      <c r="F775" s="211" t="n">
        <v>500</v>
      </c>
      <c r="G775" s="120" t="n">
        <f aca="false">G776</f>
        <v>71</v>
      </c>
      <c r="H775" s="120" t="n">
        <f aca="false">H776</f>
        <v>71</v>
      </c>
      <c r="I775" s="120" t="n">
        <f aca="false">I776</f>
        <v>29</v>
      </c>
      <c r="J775" s="212" t="n">
        <f aca="false">I775/H775%</f>
        <v>40.8450704225352</v>
      </c>
    </row>
    <row r="776" customFormat="false" ht="47.25" hidden="false" customHeight="false" outlineLevel="0" collapsed="false">
      <c r="A776" s="28" t="s">
        <v>57</v>
      </c>
      <c r="B776" s="214" t="n">
        <v>907</v>
      </c>
      <c r="C776" s="211" t="s">
        <v>91</v>
      </c>
      <c r="D776" s="211" t="s">
        <v>223</v>
      </c>
      <c r="E776" s="211" t="s">
        <v>29</v>
      </c>
      <c r="F776" s="211" t="n">
        <v>570</v>
      </c>
      <c r="G776" s="120" t="n">
        <f aca="false">G778</f>
        <v>71</v>
      </c>
      <c r="H776" s="120" t="n">
        <f aca="false">H778</f>
        <v>71</v>
      </c>
      <c r="I776" s="120" t="n">
        <f aca="false">I778</f>
        <v>29</v>
      </c>
      <c r="J776" s="212" t="n">
        <f aca="false">I776/H776%</f>
        <v>40.8450704225352</v>
      </c>
    </row>
    <row r="777" customFormat="false" ht="15.75" hidden="false" customHeight="false" outlineLevel="0" collapsed="false">
      <c r="A777" s="28" t="s">
        <v>58</v>
      </c>
      <c r="B777" s="214"/>
      <c r="C777" s="211"/>
      <c r="D777" s="211"/>
      <c r="E777" s="211"/>
      <c r="F777" s="211"/>
      <c r="G777" s="120"/>
      <c r="H777" s="120"/>
      <c r="I777" s="120"/>
      <c r="J777" s="212"/>
    </row>
    <row r="778" customFormat="false" ht="94.5" hidden="false" customHeight="false" outlineLevel="0" collapsed="false">
      <c r="A778" s="86" t="s">
        <v>327</v>
      </c>
      <c r="B778" s="214" t="n">
        <v>907</v>
      </c>
      <c r="C778" s="211" t="s">
        <v>91</v>
      </c>
      <c r="D778" s="211" t="s">
        <v>223</v>
      </c>
      <c r="E778" s="211" t="s">
        <v>29</v>
      </c>
      <c r="F778" s="211" t="n">
        <v>570</v>
      </c>
      <c r="G778" s="120" t="n">
        <f aca="false">G780</f>
        <v>71</v>
      </c>
      <c r="H778" s="120" t="n">
        <f aca="false">H780</f>
        <v>71</v>
      </c>
      <c r="I778" s="120" t="n">
        <f aca="false">I780</f>
        <v>29</v>
      </c>
      <c r="J778" s="212" t="n">
        <f aca="false">I778/H778%</f>
        <v>40.8450704225352</v>
      </c>
    </row>
    <row r="779" customFormat="false" ht="15.75" hidden="false" customHeight="false" outlineLevel="0" collapsed="false">
      <c r="A779" s="157" t="s">
        <v>58</v>
      </c>
      <c r="B779" s="214"/>
      <c r="C779" s="211"/>
      <c r="D779" s="211"/>
      <c r="E779" s="211"/>
      <c r="F779" s="211"/>
      <c r="G779" s="120"/>
      <c r="H779" s="120"/>
      <c r="I779" s="120"/>
      <c r="J779" s="212"/>
    </row>
    <row r="780" customFormat="false" ht="141.75" hidden="false" customHeight="false" outlineLevel="0" collapsed="false">
      <c r="A780" s="86" t="s">
        <v>329</v>
      </c>
      <c r="B780" s="214" t="n">
        <v>907</v>
      </c>
      <c r="C780" s="211" t="s">
        <v>91</v>
      </c>
      <c r="D780" s="211" t="s">
        <v>223</v>
      </c>
      <c r="E780" s="211" t="s">
        <v>29</v>
      </c>
      <c r="F780" s="211" t="n">
        <v>570</v>
      </c>
      <c r="G780" s="120" t="n">
        <v>71</v>
      </c>
      <c r="H780" s="120" t="n">
        <v>71</v>
      </c>
      <c r="I780" s="120" t="n">
        <v>29</v>
      </c>
      <c r="J780" s="212" t="n">
        <f aca="false">I780/H780%</f>
        <v>40.8450704225352</v>
      </c>
    </row>
    <row r="781" customFormat="false" ht="31.5" hidden="false" customHeight="false" outlineLevel="0" collapsed="false">
      <c r="A781" s="25" t="s">
        <v>84</v>
      </c>
      <c r="B781" s="213" t="n">
        <v>907</v>
      </c>
      <c r="C781" s="41" t="n">
        <v>10</v>
      </c>
      <c r="D781" s="41" t="s">
        <v>223</v>
      </c>
      <c r="E781" s="41" t="s">
        <v>85</v>
      </c>
      <c r="F781" s="41" t="s">
        <v>21</v>
      </c>
      <c r="G781" s="42" t="n">
        <f aca="false">G782+G785+G788</f>
        <v>2792</v>
      </c>
      <c r="H781" s="42" t="n">
        <f aca="false">H782+H785+H788</f>
        <v>2792</v>
      </c>
      <c r="I781" s="42" t="n">
        <f aca="false">I782+I785+I788</f>
        <v>2760</v>
      </c>
      <c r="J781" s="210" t="n">
        <f aca="false">I781/H781%</f>
        <v>98.8538681948424</v>
      </c>
    </row>
    <row r="782" customFormat="false" ht="63" hidden="false" customHeight="false" outlineLevel="0" collapsed="false">
      <c r="A782" s="62" t="s">
        <v>603</v>
      </c>
      <c r="B782" s="227" t="n">
        <v>907</v>
      </c>
      <c r="C782" s="75" t="s">
        <v>91</v>
      </c>
      <c r="D782" s="75" t="s">
        <v>223</v>
      </c>
      <c r="E782" s="75" t="s">
        <v>447</v>
      </c>
      <c r="F782" s="75" t="s">
        <v>21</v>
      </c>
      <c r="G782" s="113" t="n">
        <f aca="false">G783</f>
        <v>2700</v>
      </c>
      <c r="H782" s="113" t="n">
        <f aca="false">H783</f>
        <v>2700</v>
      </c>
      <c r="I782" s="113" t="n">
        <f aca="false">I783</f>
        <v>2668</v>
      </c>
      <c r="J782" s="228" t="n">
        <f aca="false">I782/H782%</f>
        <v>98.8148148148148</v>
      </c>
    </row>
    <row r="783" customFormat="false" ht="15.75" hidden="false" customHeight="false" outlineLevel="0" collapsed="false">
      <c r="A783" s="28" t="s">
        <v>206</v>
      </c>
      <c r="B783" s="214" t="n">
        <v>907</v>
      </c>
      <c r="C783" s="47" t="n">
        <v>10</v>
      </c>
      <c r="D783" s="47" t="s">
        <v>223</v>
      </c>
      <c r="E783" s="47" t="s">
        <v>447</v>
      </c>
      <c r="F783" s="47" t="s">
        <v>214</v>
      </c>
      <c r="G783" s="45" t="n">
        <f aca="false">G784</f>
        <v>2700</v>
      </c>
      <c r="H783" s="45" t="n">
        <f aca="false">H784</f>
        <v>2700</v>
      </c>
      <c r="I783" s="45" t="n">
        <f aca="false">I784</f>
        <v>2668</v>
      </c>
      <c r="J783" s="212" t="n">
        <f aca="false">I783/H783%</f>
        <v>98.8148148148148</v>
      </c>
    </row>
    <row r="784" customFormat="false" ht="31.5" hidden="false" customHeight="false" outlineLevel="0" collapsed="false">
      <c r="A784" s="28" t="s">
        <v>220</v>
      </c>
      <c r="B784" s="214" t="n">
        <v>907</v>
      </c>
      <c r="C784" s="47" t="n">
        <v>10</v>
      </c>
      <c r="D784" s="47" t="s">
        <v>223</v>
      </c>
      <c r="E784" s="47" t="s">
        <v>447</v>
      </c>
      <c r="F784" s="47" t="s">
        <v>221</v>
      </c>
      <c r="G784" s="45" t="n">
        <v>2700</v>
      </c>
      <c r="H784" s="45" t="n">
        <v>2700</v>
      </c>
      <c r="I784" s="45" t="n">
        <v>2668</v>
      </c>
      <c r="J784" s="212" t="n">
        <f aca="false">I784/H784%</f>
        <v>98.8148148148148</v>
      </c>
    </row>
    <row r="785" customFormat="false" ht="63" hidden="false" customHeight="false" outlineLevel="0" collapsed="false">
      <c r="A785" s="62" t="s">
        <v>324</v>
      </c>
      <c r="B785" s="227" t="n">
        <v>907</v>
      </c>
      <c r="C785" s="75" t="n">
        <v>10</v>
      </c>
      <c r="D785" s="75" t="s">
        <v>223</v>
      </c>
      <c r="E785" s="75" t="s">
        <v>325</v>
      </c>
      <c r="F785" s="75" t="s">
        <v>21</v>
      </c>
      <c r="G785" s="76" t="n">
        <f aca="false">G786</f>
        <v>70</v>
      </c>
      <c r="H785" s="76" t="n">
        <f aca="false">H786</f>
        <v>70</v>
      </c>
      <c r="I785" s="76" t="n">
        <f aca="false">I786</f>
        <v>70</v>
      </c>
      <c r="J785" s="212" t="n">
        <f aca="false">I785/H785%</f>
        <v>100</v>
      </c>
    </row>
    <row r="786" customFormat="false" ht="15.75" hidden="false" customHeight="false" outlineLevel="0" collapsed="false">
      <c r="A786" s="28" t="s">
        <v>206</v>
      </c>
      <c r="B786" s="214" t="n">
        <v>907</v>
      </c>
      <c r="C786" s="47" t="n">
        <v>10</v>
      </c>
      <c r="D786" s="47" t="s">
        <v>223</v>
      </c>
      <c r="E786" s="47" t="s">
        <v>325</v>
      </c>
      <c r="F786" s="47" t="s">
        <v>214</v>
      </c>
      <c r="G786" s="78" t="n">
        <f aca="false">G787</f>
        <v>70</v>
      </c>
      <c r="H786" s="78" t="n">
        <f aca="false">H787</f>
        <v>70</v>
      </c>
      <c r="I786" s="78" t="n">
        <f aca="false">I787</f>
        <v>70</v>
      </c>
      <c r="J786" s="212" t="n">
        <f aca="false">I786/H786%</f>
        <v>100</v>
      </c>
    </row>
    <row r="787" customFormat="false" ht="31.5" hidden="false" customHeight="false" outlineLevel="0" collapsed="false">
      <c r="A787" s="28" t="s">
        <v>220</v>
      </c>
      <c r="B787" s="214" t="n">
        <v>907</v>
      </c>
      <c r="C787" s="47" t="n">
        <v>10</v>
      </c>
      <c r="D787" s="47" t="s">
        <v>223</v>
      </c>
      <c r="E787" s="47" t="s">
        <v>325</v>
      </c>
      <c r="F787" s="47" t="s">
        <v>221</v>
      </c>
      <c r="G787" s="78" t="n">
        <v>70</v>
      </c>
      <c r="H787" s="78" t="n">
        <v>70</v>
      </c>
      <c r="I787" s="78" t="n">
        <v>70</v>
      </c>
      <c r="J787" s="212" t="n">
        <f aca="false">I787/H787%</f>
        <v>100</v>
      </c>
    </row>
    <row r="788" customFormat="false" ht="63" hidden="false" customHeight="false" outlineLevel="0" collapsed="false">
      <c r="A788" s="62" t="s">
        <v>193</v>
      </c>
      <c r="B788" s="227" t="n">
        <v>907</v>
      </c>
      <c r="C788" s="75" t="s">
        <v>91</v>
      </c>
      <c r="D788" s="75" t="s">
        <v>223</v>
      </c>
      <c r="E788" s="75" t="s">
        <v>194</v>
      </c>
      <c r="F788" s="75" t="s">
        <v>21</v>
      </c>
      <c r="G788" s="76" t="n">
        <f aca="false">G789</f>
        <v>22</v>
      </c>
      <c r="H788" s="76" t="n">
        <f aca="false">H789</f>
        <v>22</v>
      </c>
      <c r="I788" s="76" t="n">
        <f aca="false">I789</f>
        <v>22</v>
      </c>
      <c r="J788" s="212" t="n">
        <f aca="false">I788/H788%</f>
        <v>100</v>
      </c>
    </row>
    <row r="789" customFormat="false" ht="15.75" hidden="false" customHeight="false" outlineLevel="0" collapsed="false">
      <c r="A789" s="28" t="s">
        <v>206</v>
      </c>
      <c r="B789" s="214" t="n">
        <v>907</v>
      </c>
      <c r="C789" s="47" t="n">
        <v>10</v>
      </c>
      <c r="D789" s="47" t="s">
        <v>223</v>
      </c>
      <c r="E789" s="47" t="s">
        <v>194</v>
      </c>
      <c r="F789" s="47" t="s">
        <v>214</v>
      </c>
      <c r="G789" s="78" t="n">
        <f aca="false">G790</f>
        <v>22</v>
      </c>
      <c r="H789" s="78" t="n">
        <f aca="false">H790</f>
        <v>22</v>
      </c>
      <c r="I789" s="78" t="n">
        <f aca="false">I790</f>
        <v>22</v>
      </c>
      <c r="J789" s="212" t="n">
        <f aca="false">I789/H789%</f>
        <v>100</v>
      </c>
    </row>
    <row r="790" customFormat="false" ht="31.5" hidden="false" customHeight="false" outlineLevel="0" collapsed="false">
      <c r="A790" s="28" t="s">
        <v>220</v>
      </c>
      <c r="B790" s="214" t="n">
        <v>907</v>
      </c>
      <c r="C790" s="47" t="n">
        <v>10</v>
      </c>
      <c r="D790" s="47" t="s">
        <v>223</v>
      </c>
      <c r="E790" s="47" t="s">
        <v>194</v>
      </c>
      <c r="F790" s="47" t="s">
        <v>221</v>
      </c>
      <c r="G790" s="78" t="n">
        <v>22</v>
      </c>
      <c r="H790" s="78" t="n">
        <v>22</v>
      </c>
      <c r="I790" s="78" t="n">
        <v>22</v>
      </c>
      <c r="J790" s="212" t="n">
        <f aca="false">I790/H790%</f>
        <v>100</v>
      </c>
    </row>
    <row r="791" s="128" customFormat="true" ht="15.75" hidden="false" customHeight="false" outlineLevel="0" collapsed="false">
      <c r="A791" s="19" t="s">
        <v>226</v>
      </c>
      <c r="B791" s="224" t="n">
        <v>907</v>
      </c>
      <c r="C791" s="159" t="s">
        <v>227</v>
      </c>
      <c r="D791" s="159" t="s">
        <v>19</v>
      </c>
      <c r="E791" s="159" t="s">
        <v>20</v>
      </c>
      <c r="F791" s="159" t="s">
        <v>21</v>
      </c>
      <c r="G791" s="225" t="n">
        <f aca="false">G792</f>
        <v>5244</v>
      </c>
      <c r="H791" s="225" t="n">
        <f aca="false">H792</f>
        <v>5244</v>
      </c>
      <c r="I791" s="225" t="n">
        <f aca="false">I792</f>
        <v>5184</v>
      </c>
      <c r="J791" s="206" t="n">
        <f aca="false">I791/H791%</f>
        <v>98.8558352402746</v>
      </c>
    </row>
    <row r="792" customFormat="false" ht="15.75" hidden="false" customHeight="false" outlineLevel="0" collapsed="false">
      <c r="A792" s="22" t="s">
        <v>228</v>
      </c>
      <c r="B792" s="226" t="n">
        <v>907</v>
      </c>
      <c r="C792" s="207" t="s">
        <v>227</v>
      </c>
      <c r="D792" s="207" t="s">
        <v>50</v>
      </c>
      <c r="E792" s="207" t="s">
        <v>20</v>
      </c>
      <c r="F792" s="207" t="s">
        <v>21</v>
      </c>
      <c r="G792" s="116" t="n">
        <f aca="false">G797+G793</f>
        <v>5244</v>
      </c>
      <c r="H792" s="116" t="n">
        <f aca="false">H797+H793</f>
        <v>5244</v>
      </c>
      <c r="I792" s="116" t="n">
        <f aca="false">I797+I793</f>
        <v>5184</v>
      </c>
      <c r="J792" s="208" t="n">
        <f aca="false">I792/H792%</f>
        <v>98.8558352402746</v>
      </c>
    </row>
    <row r="793" customFormat="false" ht="31.5" hidden="false" customHeight="false" outlineLevel="0" collapsed="false">
      <c r="A793" s="25" t="s">
        <v>448</v>
      </c>
      <c r="B793" s="213" t="n">
        <v>907</v>
      </c>
      <c r="C793" s="41" t="s">
        <v>227</v>
      </c>
      <c r="D793" s="41" t="s">
        <v>50</v>
      </c>
      <c r="E793" s="41" t="s">
        <v>449</v>
      </c>
      <c r="F793" s="41" t="s">
        <v>21</v>
      </c>
      <c r="G793" s="42" t="n">
        <f aca="false">G794</f>
        <v>4182</v>
      </c>
      <c r="H793" s="42" t="n">
        <f aca="false">H794</f>
        <v>4182</v>
      </c>
      <c r="I793" s="42" t="n">
        <f aca="false">I794</f>
        <v>4124</v>
      </c>
      <c r="J793" s="210" t="n">
        <f aca="false">I793/H793%</f>
        <v>98.6131037780966</v>
      </c>
    </row>
    <row r="794" customFormat="false" ht="31.5" hidden="false" customHeight="false" outlineLevel="0" collapsed="false">
      <c r="A794" s="43" t="s">
        <v>604</v>
      </c>
      <c r="B794" s="214" t="n">
        <v>907</v>
      </c>
      <c r="C794" s="44" t="s">
        <v>227</v>
      </c>
      <c r="D794" s="44" t="s">
        <v>50</v>
      </c>
      <c r="E794" s="44" t="s">
        <v>451</v>
      </c>
      <c r="F794" s="44" t="s">
        <v>21</v>
      </c>
      <c r="G794" s="45" t="n">
        <f aca="false">G795</f>
        <v>4182</v>
      </c>
      <c r="H794" s="45" t="n">
        <f aca="false">H795</f>
        <v>4182</v>
      </c>
      <c r="I794" s="45" t="n">
        <f aca="false">I795</f>
        <v>4124</v>
      </c>
      <c r="J794" s="212" t="n">
        <f aca="false">I794/H794%</f>
        <v>98.6131037780966</v>
      </c>
    </row>
    <row r="795" customFormat="false" ht="15.75" hidden="false" customHeight="false" outlineLevel="0" collapsed="false">
      <c r="A795" s="43" t="s">
        <v>241</v>
      </c>
      <c r="B795" s="214" t="n">
        <v>907</v>
      </c>
      <c r="C795" s="44" t="s">
        <v>227</v>
      </c>
      <c r="D795" s="44" t="s">
        <v>50</v>
      </c>
      <c r="E795" s="44" t="s">
        <v>451</v>
      </c>
      <c r="F795" s="181" t="s">
        <v>242</v>
      </c>
      <c r="G795" s="182" t="n">
        <f aca="false">G796</f>
        <v>4182</v>
      </c>
      <c r="H795" s="182" t="n">
        <f aca="false">H796</f>
        <v>4182</v>
      </c>
      <c r="I795" s="182" t="n">
        <f aca="false">I796</f>
        <v>4124</v>
      </c>
      <c r="J795" s="212" t="n">
        <f aca="false">I795/H795%</f>
        <v>98.6131037780966</v>
      </c>
    </row>
    <row r="796" customFormat="false" ht="31.5" hidden="false" customHeight="false" outlineLevel="0" collapsed="false">
      <c r="A796" s="43" t="s">
        <v>452</v>
      </c>
      <c r="B796" s="214" t="n">
        <v>907</v>
      </c>
      <c r="C796" s="44" t="s">
        <v>227</v>
      </c>
      <c r="D796" s="44" t="s">
        <v>50</v>
      </c>
      <c r="E796" s="44" t="s">
        <v>451</v>
      </c>
      <c r="F796" s="44" t="s">
        <v>244</v>
      </c>
      <c r="G796" s="45" t="n">
        <v>4182</v>
      </c>
      <c r="H796" s="45" t="n">
        <v>4182</v>
      </c>
      <c r="I796" s="45" t="n">
        <v>4124</v>
      </c>
      <c r="J796" s="212" t="n">
        <f aca="false">I796/H796%</f>
        <v>98.6131037780966</v>
      </c>
    </row>
    <row r="797" customFormat="false" ht="31.5" hidden="false" customHeight="false" outlineLevel="0" collapsed="false">
      <c r="A797" s="25" t="s">
        <v>84</v>
      </c>
      <c r="B797" s="213" t="n">
        <v>907</v>
      </c>
      <c r="C797" s="209" t="s">
        <v>227</v>
      </c>
      <c r="D797" s="209" t="s">
        <v>50</v>
      </c>
      <c r="E797" s="209" t="s">
        <v>85</v>
      </c>
      <c r="F797" s="209" t="s">
        <v>21</v>
      </c>
      <c r="G797" s="117" t="n">
        <f aca="false">G798</f>
        <v>1062</v>
      </c>
      <c r="H797" s="117" t="n">
        <f aca="false">H798</f>
        <v>1062</v>
      </c>
      <c r="I797" s="117" t="n">
        <f aca="false">I798</f>
        <v>1060</v>
      </c>
      <c r="J797" s="210" t="n">
        <f aca="false">I797/H797%</f>
        <v>99.8116760828625</v>
      </c>
    </row>
    <row r="798" customFormat="false" ht="47.25" hidden="false" customHeight="false" outlineLevel="0" collapsed="false">
      <c r="A798" s="62" t="s">
        <v>551</v>
      </c>
      <c r="B798" s="214" t="n">
        <v>907</v>
      </c>
      <c r="C798" s="75" t="s">
        <v>227</v>
      </c>
      <c r="D798" s="75" t="s">
        <v>50</v>
      </c>
      <c r="E798" s="75" t="s">
        <v>230</v>
      </c>
      <c r="F798" s="75" t="s">
        <v>21</v>
      </c>
      <c r="G798" s="113" t="n">
        <f aca="false">G799</f>
        <v>1062</v>
      </c>
      <c r="H798" s="113" t="n">
        <f aca="false">H799</f>
        <v>1062</v>
      </c>
      <c r="I798" s="113" t="n">
        <f aca="false">I799</f>
        <v>1060</v>
      </c>
      <c r="J798" s="228" t="n">
        <f aca="false">I798/H798%</f>
        <v>99.8116760828625</v>
      </c>
    </row>
    <row r="799" customFormat="false" ht="31.5" hidden="false" customHeight="false" outlineLevel="0" collapsed="false">
      <c r="A799" s="28" t="s">
        <v>550</v>
      </c>
      <c r="B799" s="214" t="n">
        <v>907</v>
      </c>
      <c r="C799" s="44" t="s">
        <v>227</v>
      </c>
      <c r="D799" s="47" t="s">
        <v>50</v>
      </c>
      <c r="E799" s="47" t="s">
        <v>230</v>
      </c>
      <c r="F799" s="47" t="s">
        <v>232</v>
      </c>
      <c r="G799" s="45" t="n">
        <f aca="false">G800</f>
        <v>1062</v>
      </c>
      <c r="H799" s="45" t="n">
        <f aca="false">H800</f>
        <v>1062</v>
      </c>
      <c r="I799" s="45" t="n">
        <f aca="false">I800</f>
        <v>1060</v>
      </c>
      <c r="J799" s="212" t="n">
        <f aca="false">I799/H799%</f>
        <v>99.8116760828625</v>
      </c>
    </row>
    <row r="800" customFormat="false" ht="31.5" hidden="false" customHeight="false" outlineLevel="0" collapsed="false">
      <c r="A800" s="28" t="s">
        <v>553</v>
      </c>
      <c r="B800" s="214" t="n">
        <v>907</v>
      </c>
      <c r="C800" s="44" t="s">
        <v>227</v>
      </c>
      <c r="D800" s="47" t="s">
        <v>50</v>
      </c>
      <c r="E800" s="47" t="s">
        <v>230</v>
      </c>
      <c r="F800" s="47" t="s">
        <v>234</v>
      </c>
      <c r="G800" s="45" t="n">
        <v>1062</v>
      </c>
      <c r="H800" s="45" t="n">
        <v>1062</v>
      </c>
      <c r="I800" s="45" t="n">
        <v>1060</v>
      </c>
      <c r="J800" s="212" t="n">
        <f aca="false">I800/H800%</f>
        <v>99.8116760828625</v>
      </c>
    </row>
    <row r="801" customFormat="false" ht="31.5" hidden="false" customHeight="false" outlineLevel="0" collapsed="false">
      <c r="A801" s="16" t="s">
        <v>454</v>
      </c>
      <c r="B801" s="216" t="s">
        <v>455</v>
      </c>
      <c r="C801" s="216"/>
      <c r="D801" s="216"/>
      <c r="E801" s="216"/>
      <c r="F801" s="216"/>
      <c r="G801" s="256" t="n">
        <f aca="false">G802</f>
        <v>1677</v>
      </c>
      <c r="H801" s="256" t="n">
        <f aca="false">H802</f>
        <v>1677</v>
      </c>
      <c r="I801" s="256" t="n">
        <f aca="false">I802</f>
        <v>1677</v>
      </c>
      <c r="J801" s="204" t="n">
        <f aca="false">I801/H801%</f>
        <v>100</v>
      </c>
    </row>
    <row r="802" customFormat="false" ht="15.75" hidden="false" customHeight="false" outlineLevel="0" collapsed="false">
      <c r="A802" s="19" t="s">
        <v>235</v>
      </c>
      <c r="B802" s="205" t="s">
        <v>455</v>
      </c>
      <c r="C802" s="205" t="s">
        <v>122</v>
      </c>
      <c r="D802" s="205" t="s">
        <v>19</v>
      </c>
      <c r="E802" s="205" t="s">
        <v>20</v>
      </c>
      <c r="F802" s="205" t="s">
        <v>21</v>
      </c>
      <c r="G802" s="115" t="n">
        <f aca="false">G803</f>
        <v>1677</v>
      </c>
      <c r="H802" s="115" t="n">
        <f aca="false">H803</f>
        <v>1677</v>
      </c>
      <c r="I802" s="115" t="n">
        <f aca="false">I803</f>
        <v>1677</v>
      </c>
      <c r="J802" s="206" t="n">
        <f aca="false">I802/H802%</f>
        <v>100</v>
      </c>
    </row>
    <row r="803" customFormat="false" ht="15.75" hidden="false" customHeight="false" outlineLevel="0" collapsed="false">
      <c r="A803" s="22" t="s">
        <v>456</v>
      </c>
      <c r="B803" s="226" t="n">
        <v>916</v>
      </c>
      <c r="C803" s="207" t="s">
        <v>122</v>
      </c>
      <c r="D803" s="207" t="s">
        <v>18</v>
      </c>
      <c r="E803" s="207" t="s">
        <v>293</v>
      </c>
      <c r="F803" s="207" t="s">
        <v>21</v>
      </c>
      <c r="G803" s="116" t="n">
        <f aca="false">G804</f>
        <v>1677</v>
      </c>
      <c r="H803" s="116" t="n">
        <f aca="false">H804</f>
        <v>1677</v>
      </c>
      <c r="I803" s="116" t="n">
        <f aca="false">I804</f>
        <v>1677</v>
      </c>
      <c r="J803" s="208" t="n">
        <f aca="false">I803/H803%</f>
        <v>100</v>
      </c>
    </row>
    <row r="804" s="122" customFormat="true" ht="15.75" hidden="false" customHeight="false" outlineLevel="0" collapsed="false">
      <c r="A804" s="25" t="s">
        <v>457</v>
      </c>
      <c r="B804" s="209" t="s">
        <v>455</v>
      </c>
      <c r="C804" s="209" t="s">
        <v>122</v>
      </c>
      <c r="D804" s="209" t="s">
        <v>18</v>
      </c>
      <c r="E804" s="209" t="s">
        <v>458</v>
      </c>
      <c r="F804" s="209" t="s">
        <v>21</v>
      </c>
      <c r="G804" s="117" t="n">
        <f aca="false">G805</f>
        <v>1677</v>
      </c>
      <c r="H804" s="117" t="n">
        <f aca="false">H805</f>
        <v>1677</v>
      </c>
      <c r="I804" s="117" t="n">
        <f aca="false">I805</f>
        <v>1677</v>
      </c>
      <c r="J804" s="210" t="n">
        <f aca="false">I804/H804%</f>
        <v>100</v>
      </c>
    </row>
    <row r="805" customFormat="false" ht="31.5" hidden="false" customHeight="false" outlineLevel="0" collapsed="false">
      <c r="A805" s="28" t="s">
        <v>282</v>
      </c>
      <c r="B805" s="214" t="n">
        <v>916</v>
      </c>
      <c r="C805" s="211" t="s">
        <v>122</v>
      </c>
      <c r="D805" s="211" t="s">
        <v>18</v>
      </c>
      <c r="E805" s="211" t="s">
        <v>459</v>
      </c>
      <c r="F805" s="211" t="s">
        <v>21</v>
      </c>
      <c r="G805" s="120" t="n">
        <f aca="false">G806</f>
        <v>1677</v>
      </c>
      <c r="H805" s="120" t="n">
        <f aca="false">H806</f>
        <v>1677</v>
      </c>
      <c r="I805" s="120" t="n">
        <f aca="false">I806</f>
        <v>1677</v>
      </c>
      <c r="J805" s="212" t="n">
        <f aca="false">I805/H805%</f>
        <v>100</v>
      </c>
    </row>
    <row r="806" customFormat="false" ht="31.5" hidden="false" customHeight="false" outlineLevel="0" collapsed="false">
      <c r="A806" s="28" t="s">
        <v>284</v>
      </c>
      <c r="B806" s="214" t="n">
        <v>916</v>
      </c>
      <c r="C806" s="211" t="s">
        <v>122</v>
      </c>
      <c r="D806" s="211" t="s">
        <v>18</v>
      </c>
      <c r="E806" s="211" t="s">
        <v>459</v>
      </c>
      <c r="F806" s="211" t="s">
        <v>285</v>
      </c>
      <c r="G806" s="120" t="n">
        <f aca="false">G807</f>
        <v>1677</v>
      </c>
      <c r="H806" s="120" t="n">
        <f aca="false">H807</f>
        <v>1677</v>
      </c>
      <c r="I806" s="120" t="n">
        <f aca="false">I807</f>
        <v>1677</v>
      </c>
      <c r="J806" s="212" t="n">
        <f aca="false">I806/H806%</f>
        <v>100</v>
      </c>
    </row>
    <row r="807" customFormat="false" ht="31.5" hidden="false" customHeight="false" outlineLevel="0" collapsed="false">
      <c r="A807" s="28" t="s">
        <v>126</v>
      </c>
      <c r="B807" s="214" t="n">
        <v>916</v>
      </c>
      <c r="C807" s="211" t="s">
        <v>122</v>
      </c>
      <c r="D807" s="211" t="s">
        <v>18</v>
      </c>
      <c r="E807" s="211" t="s">
        <v>459</v>
      </c>
      <c r="F807" s="211" t="s">
        <v>297</v>
      </c>
      <c r="G807" s="120" t="n">
        <f aca="false">2394+399-1116</f>
        <v>1677</v>
      </c>
      <c r="H807" s="120" t="n">
        <f aca="false">2394+399-1116</f>
        <v>1677</v>
      </c>
      <c r="I807" s="120" t="n">
        <f aca="false">2394+399-1116</f>
        <v>1677</v>
      </c>
      <c r="J807" s="212" t="n">
        <f aca="false">I807/H807%</f>
        <v>100</v>
      </c>
    </row>
    <row r="808" customFormat="false" ht="31.5" hidden="false" customHeight="false" outlineLevel="0" collapsed="false">
      <c r="A808" s="183" t="s">
        <v>460</v>
      </c>
      <c r="B808" s="262" t="s">
        <v>455</v>
      </c>
      <c r="C808" s="262"/>
      <c r="D808" s="262"/>
      <c r="E808" s="262"/>
      <c r="F808" s="262"/>
      <c r="G808" s="256" t="n">
        <f aca="false">G809</f>
        <v>116</v>
      </c>
      <c r="H808" s="256" t="n">
        <f aca="false">H809</f>
        <v>116</v>
      </c>
      <c r="I808" s="256" t="n">
        <f aca="false">I809</f>
        <v>105</v>
      </c>
      <c r="J808" s="204" t="n">
        <f aca="false">I808/H808%</f>
        <v>90.5172413793104</v>
      </c>
    </row>
    <row r="809" customFormat="false" ht="15.75" hidden="false" customHeight="false" outlineLevel="0" collapsed="false">
      <c r="A809" s="19" t="s">
        <v>235</v>
      </c>
      <c r="B809" s="205" t="s">
        <v>455</v>
      </c>
      <c r="C809" s="205" t="s">
        <v>122</v>
      </c>
      <c r="D809" s="205" t="s">
        <v>19</v>
      </c>
      <c r="E809" s="205" t="s">
        <v>20</v>
      </c>
      <c r="F809" s="205" t="s">
        <v>21</v>
      </c>
      <c r="G809" s="115" t="n">
        <f aca="false">G810</f>
        <v>116</v>
      </c>
      <c r="H809" s="115" t="n">
        <f aca="false">H810</f>
        <v>116</v>
      </c>
      <c r="I809" s="115" t="n">
        <f aca="false">I810</f>
        <v>105</v>
      </c>
      <c r="J809" s="206" t="n">
        <f aca="false">I809/H809%</f>
        <v>90.5172413793104</v>
      </c>
    </row>
    <row r="810" customFormat="false" ht="15.75" hidden="false" customHeight="false" outlineLevel="0" collapsed="false">
      <c r="A810" s="22" t="s">
        <v>236</v>
      </c>
      <c r="B810" s="226" t="n">
        <v>916</v>
      </c>
      <c r="C810" s="207" t="s">
        <v>122</v>
      </c>
      <c r="D810" s="207" t="s">
        <v>50</v>
      </c>
      <c r="E810" s="207" t="s">
        <v>20</v>
      </c>
      <c r="F810" s="207" t="s">
        <v>21</v>
      </c>
      <c r="G810" s="116" t="n">
        <f aca="false">G811</f>
        <v>116</v>
      </c>
      <c r="H810" s="116" t="n">
        <f aca="false">H811</f>
        <v>116</v>
      </c>
      <c r="I810" s="116" t="n">
        <f aca="false">I811</f>
        <v>105</v>
      </c>
      <c r="J810" s="208" t="n">
        <f aca="false">I810/H810%</f>
        <v>90.5172413793104</v>
      </c>
    </row>
    <row r="811" customFormat="false" ht="35.25" hidden="false" customHeight="true" outlineLevel="0" collapsed="false">
      <c r="A811" s="25" t="s">
        <v>237</v>
      </c>
      <c r="B811" s="213" t="n">
        <v>916</v>
      </c>
      <c r="C811" s="209" t="s">
        <v>122</v>
      </c>
      <c r="D811" s="209" t="s">
        <v>50</v>
      </c>
      <c r="E811" s="209" t="s">
        <v>238</v>
      </c>
      <c r="F811" s="209" t="s">
        <v>21</v>
      </c>
      <c r="G811" s="117" t="n">
        <f aca="false">G812</f>
        <v>116</v>
      </c>
      <c r="H811" s="117" t="n">
        <f aca="false">H812</f>
        <v>116</v>
      </c>
      <c r="I811" s="117" t="n">
        <f aca="false">I812</f>
        <v>105</v>
      </c>
      <c r="J811" s="210" t="n">
        <f aca="false">I811/H811%</f>
        <v>90.5172413793104</v>
      </c>
    </row>
    <row r="812" customFormat="false" ht="31.5" hidden="false" customHeight="false" outlineLevel="0" collapsed="false">
      <c r="A812" s="82" t="s">
        <v>282</v>
      </c>
      <c r="B812" s="281" t="n">
        <v>916</v>
      </c>
      <c r="C812" s="253" t="s">
        <v>122</v>
      </c>
      <c r="D812" s="253" t="s">
        <v>50</v>
      </c>
      <c r="E812" s="253" t="s">
        <v>461</v>
      </c>
      <c r="F812" s="253" t="s">
        <v>21</v>
      </c>
      <c r="G812" s="254" t="n">
        <f aca="false">G813</f>
        <v>116</v>
      </c>
      <c r="H812" s="254" t="n">
        <f aca="false">H813</f>
        <v>116</v>
      </c>
      <c r="I812" s="254" t="n">
        <f aca="false">I813</f>
        <v>105</v>
      </c>
      <c r="J812" s="212" t="n">
        <f aca="false">I812/H812%</f>
        <v>90.5172413793104</v>
      </c>
    </row>
    <row r="813" customFormat="false" ht="31.5" hidden="false" customHeight="false" outlineLevel="0" collapsed="false">
      <c r="A813" s="28" t="s">
        <v>284</v>
      </c>
      <c r="B813" s="214" t="n">
        <v>916</v>
      </c>
      <c r="C813" s="253" t="s">
        <v>122</v>
      </c>
      <c r="D813" s="253" t="s">
        <v>50</v>
      </c>
      <c r="E813" s="211" t="s">
        <v>461</v>
      </c>
      <c r="F813" s="211" t="s">
        <v>285</v>
      </c>
      <c r="G813" s="120" t="n">
        <f aca="false">G814</f>
        <v>116</v>
      </c>
      <c r="H813" s="120" t="n">
        <f aca="false">H814</f>
        <v>116</v>
      </c>
      <c r="I813" s="120" t="n">
        <f aca="false">I814</f>
        <v>105</v>
      </c>
      <c r="J813" s="212" t="n">
        <f aca="false">I813/H813%</f>
        <v>90.5172413793104</v>
      </c>
    </row>
    <row r="814" customFormat="false" ht="47.25" hidden="false" customHeight="false" outlineLevel="0" collapsed="false">
      <c r="A814" s="28" t="s">
        <v>286</v>
      </c>
      <c r="B814" s="214" t="n">
        <v>916</v>
      </c>
      <c r="C814" s="253" t="s">
        <v>122</v>
      </c>
      <c r="D814" s="253" t="s">
        <v>50</v>
      </c>
      <c r="E814" s="211" t="s">
        <v>461</v>
      </c>
      <c r="F814" s="211" t="s">
        <v>298</v>
      </c>
      <c r="G814" s="120" t="n">
        <f aca="false">G816</f>
        <v>116</v>
      </c>
      <c r="H814" s="120" t="n">
        <f aca="false">H816</f>
        <v>116</v>
      </c>
      <c r="I814" s="120" t="n">
        <f aca="false">I816</f>
        <v>105</v>
      </c>
      <c r="J814" s="212" t="n">
        <f aca="false">I814/H814%</f>
        <v>90.5172413793104</v>
      </c>
    </row>
    <row r="815" customFormat="false" ht="15.75" hidden="false" customHeight="false" outlineLevel="0" collapsed="false">
      <c r="A815" s="28" t="s">
        <v>58</v>
      </c>
      <c r="B815" s="214"/>
      <c r="C815" s="211"/>
      <c r="D815" s="211"/>
      <c r="E815" s="211"/>
      <c r="F815" s="211"/>
      <c r="G815" s="120"/>
      <c r="H815" s="120"/>
      <c r="I815" s="120"/>
      <c r="J815" s="212"/>
    </row>
    <row r="816" customFormat="false" ht="130.5" hidden="false" customHeight="true" outlineLevel="0" collapsed="false">
      <c r="A816" s="36" t="s">
        <v>462</v>
      </c>
      <c r="B816" s="214" t="n">
        <v>916</v>
      </c>
      <c r="C816" s="253" t="s">
        <v>122</v>
      </c>
      <c r="D816" s="253" t="s">
        <v>50</v>
      </c>
      <c r="E816" s="211" t="s">
        <v>461</v>
      </c>
      <c r="F816" s="211" t="s">
        <v>298</v>
      </c>
      <c r="G816" s="120" t="n">
        <v>116</v>
      </c>
      <c r="H816" s="120" t="n">
        <v>116</v>
      </c>
      <c r="I816" s="120" t="n">
        <v>105</v>
      </c>
      <c r="J816" s="212" t="n">
        <f aca="false">I816/H816%</f>
        <v>90.5172413793104</v>
      </c>
    </row>
    <row r="817" customFormat="false" ht="31.5" hidden="false" customHeight="false" outlineLevel="0" collapsed="false">
      <c r="A817" s="16" t="s">
        <v>464</v>
      </c>
      <c r="B817" s="216" t="s">
        <v>465</v>
      </c>
      <c r="C817" s="216"/>
      <c r="D817" s="216"/>
      <c r="E817" s="216"/>
      <c r="F817" s="216"/>
      <c r="G817" s="256" t="n">
        <f aca="false">G818</f>
        <v>3209</v>
      </c>
      <c r="H817" s="256" t="n">
        <f aca="false">H818</f>
        <v>3209</v>
      </c>
      <c r="I817" s="256" t="n">
        <f aca="false">I818</f>
        <v>3163</v>
      </c>
      <c r="J817" s="204" t="n">
        <f aca="false">I817/H817%</f>
        <v>98.5665316297912</v>
      </c>
    </row>
    <row r="818" customFormat="false" ht="15.75" hidden="false" customHeight="false" outlineLevel="0" collapsed="false">
      <c r="A818" s="19" t="s">
        <v>16</v>
      </c>
      <c r="B818" s="205" t="s">
        <v>465</v>
      </c>
      <c r="C818" s="205" t="s">
        <v>18</v>
      </c>
      <c r="D818" s="205" t="s">
        <v>19</v>
      </c>
      <c r="E818" s="205" t="s">
        <v>20</v>
      </c>
      <c r="F818" s="205" t="s">
        <v>21</v>
      </c>
      <c r="G818" s="115" t="n">
        <f aca="false">G819</f>
        <v>3209</v>
      </c>
      <c r="H818" s="115" t="n">
        <f aca="false">H819</f>
        <v>3209</v>
      </c>
      <c r="I818" s="115" t="n">
        <f aca="false">I819</f>
        <v>3163</v>
      </c>
      <c r="J818" s="206" t="n">
        <f aca="false">I818/H818%</f>
        <v>98.5665316297912</v>
      </c>
    </row>
    <row r="819" customFormat="false" ht="15.75" hidden="false" customHeight="false" outlineLevel="0" collapsed="false">
      <c r="A819" s="22" t="s">
        <v>63</v>
      </c>
      <c r="B819" s="207" t="s">
        <v>465</v>
      </c>
      <c r="C819" s="207" t="s">
        <v>18</v>
      </c>
      <c r="D819" s="207" t="s">
        <v>64</v>
      </c>
      <c r="E819" s="207" t="s">
        <v>20</v>
      </c>
      <c r="F819" s="207" t="s">
        <v>21</v>
      </c>
      <c r="G819" s="116" t="n">
        <f aca="false">G820</f>
        <v>3209</v>
      </c>
      <c r="H819" s="116" t="n">
        <f aca="false">H820</f>
        <v>3209</v>
      </c>
      <c r="I819" s="116" t="n">
        <f aca="false">I820</f>
        <v>3163</v>
      </c>
      <c r="J819" s="208" t="n">
        <f aca="false">I819/H819%</f>
        <v>98.5665316297912</v>
      </c>
    </row>
    <row r="820" customFormat="false" ht="31.5" hidden="false" customHeight="false" outlineLevel="0" collapsed="false">
      <c r="A820" s="25" t="s">
        <v>588</v>
      </c>
      <c r="B820" s="209" t="s">
        <v>465</v>
      </c>
      <c r="C820" s="209" t="s">
        <v>18</v>
      </c>
      <c r="D820" s="209" t="s">
        <v>64</v>
      </c>
      <c r="E820" s="209" t="s">
        <v>396</v>
      </c>
      <c r="F820" s="209" t="s">
        <v>21</v>
      </c>
      <c r="G820" s="117" t="n">
        <f aca="false">G821</f>
        <v>3209</v>
      </c>
      <c r="H820" s="117" t="n">
        <f aca="false">H821</f>
        <v>3209</v>
      </c>
      <c r="I820" s="117" t="n">
        <f aca="false">I821</f>
        <v>3163</v>
      </c>
      <c r="J820" s="210" t="n">
        <f aca="false">I820/H820%</f>
        <v>98.5665316297912</v>
      </c>
    </row>
    <row r="821" customFormat="false" ht="31.5" hidden="false" customHeight="false" outlineLevel="0" collapsed="false">
      <c r="A821" s="82" t="s">
        <v>282</v>
      </c>
      <c r="B821" s="211" t="s">
        <v>465</v>
      </c>
      <c r="C821" s="211" t="s">
        <v>18</v>
      </c>
      <c r="D821" s="211" t="s">
        <v>64</v>
      </c>
      <c r="E821" s="211" t="s">
        <v>397</v>
      </c>
      <c r="F821" s="211" t="s">
        <v>21</v>
      </c>
      <c r="G821" s="120" t="n">
        <f aca="false">G822</f>
        <v>3209</v>
      </c>
      <c r="H821" s="120" t="n">
        <f aca="false">H822</f>
        <v>3209</v>
      </c>
      <c r="I821" s="120" t="n">
        <f aca="false">I822</f>
        <v>3163</v>
      </c>
      <c r="J821" s="212" t="n">
        <f aca="false">I821/H821%</f>
        <v>98.5665316297912</v>
      </c>
    </row>
    <row r="822" customFormat="false" ht="31.5" hidden="false" customHeight="false" outlineLevel="0" collapsed="false">
      <c r="A822" s="28" t="s">
        <v>284</v>
      </c>
      <c r="B822" s="211" t="s">
        <v>465</v>
      </c>
      <c r="C822" s="211" t="s">
        <v>18</v>
      </c>
      <c r="D822" s="211" t="s">
        <v>64</v>
      </c>
      <c r="E822" s="211" t="s">
        <v>397</v>
      </c>
      <c r="F822" s="211" t="s">
        <v>285</v>
      </c>
      <c r="G822" s="120" t="n">
        <f aca="false">G823</f>
        <v>3209</v>
      </c>
      <c r="H822" s="120" t="n">
        <f aca="false">H823</f>
        <v>3209</v>
      </c>
      <c r="I822" s="120" t="n">
        <f aca="false">I823</f>
        <v>3163</v>
      </c>
      <c r="J822" s="212" t="n">
        <f aca="false">I822/H822%</f>
        <v>98.5665316297912</v>
      </c>
    </row>
    <row r="823" customFormat="false" ht="31.5" hidden="false" customHeight="false" outlineLevel="0" collapsed="false">
      <c r="A823" s="28" t="s">
        <v>126</v>
      </c>
      <c r="B823" s="211" t="s">
        <v>465</v>
      </c>
      <c r="C823" s="211" t="s">
        <v>18</v>
      </c>
      <c r="D823" s="211" t="s">
        <v>64</v>
      </c>
      <c r="E823" s="211" t="s">
        <v>397</v>
      </c>
      <c r="F823" s="211" t="n">
        <v>601</v>
      </c>
      <c r="G823" s="120" t="n">
        <f aca="false">2874+335</f>
        <v>3209</v>
      </c>
      <c r="H823" s="120" t="n">
        <f aca="false">2874+335</f>
        <v>3209</v>
      </c>
      <c r="I823" s="120" t="n">
        <v>3163</v>
      </c>
      <c r="J823" s="212" t="n">
        <f aca="false">I823/H823%</f>
        <v>98.5665316297912</v>
      </c>
    </row>
    <row r="824" customFormat="false" ht="15.75" hidden="false" customHeight="false" outlineLevel="0" collapsed="false">
      <c r="A824" s="184" t="s">
        <v>466</v>
      </c>
      <c r="B824" s="263"/>
      <c r="C824" s="184"/>
      <c r="D824" s="184"/>
      <c r="E824" s="184"/>
      <c r="F824" s="184"/>
      <c r="G824" s="265" t="n">
        <f aca="false">G14+G35+G494+G314+G344+G397+G801+G808+G817</f>
        <v>1179381</v>
      </c>
      <c r="H824" s="265" t="n">
        <f aca="false">H14+H35+H494+H314+H344+H397+H801+H808+H817</f>
        <v>1284088.2</v>
      </c>
      <c r="I824" s="265" t="n">
        <f aca="false">I14+I35+I494+I314+I344+I397+I801+I808+I817</f>
        <v>1102725</v>
      </c>
      <c r="J824" s="204" t="n">
        <f aca="false">I824/H824%</f>
        <v>85.8761103793338</v>
      </c>
    </row>
    <row r="825" customFormat="false" ht="15.75" hidden="false" customHeight="false" outlineLevel="0" collapsed="false">
      <c r="C825" s="282"/>
      <c r="G825" s="283"/>
      <c r="H825" s="284"/>
      <c r="I825" s="284"/>
    </row>
    <row r="826" customFormat="false" ht="15.75" hidden="false" customHeight="false" outlineLevel="0" collapsed="false">
      <c r="C826" s="282"/>
      <c r="G826" s="284"/>
      <c r="H826" s="284"/>
      <c r="I826" s="284"/>
    </row>
    <row r="827" customFormat="false" ht="15.75" hidden="false" customHeight="false" outlineLevel="0" collapsed="false">
      <c r="C827" s="282"/>
      <c r="G827" s="283"/>
      <c r="H827" s="284"/>
      <c r="I827" s="284"/>
    </row>
    <row r="828" customFormat="false" ht="15.75" hidden="false" customHeight="false" outlineLevel="0" collapsed="false">
      <c r="C828" s="282"/>
      <c r="G828" s="284"/>
      <c r="H828" s="284"/>
      <c r="I828" s="284"/>
    </row>
    <row r="829" customFormat="false" ht="15.75" hidden="false" customHeight="false" outlineLevel="0" collapsed="false">
      <c r="C829" s="282"/>
      <c r="G829" s="284"/>
      <c r="H829" s="284"/>
      <c r="I829" s="284"/>
    </row>
    <row r="830" customFormat="false" ht="15.75" hidden="false" customHeight="false" outlineLevel="0" collapsed="false">
      <c r="C830" s="282"/>
      <c r="G830" s="283"/>
      <c r="H830" s="284"/>
      <c r="I830" s="284"/>
    </row>
    <row r="831" customFormat="false" ht="15.75" hidden="false" customHeight="false" outlineLevel="0" collapsed="false">
      <c r="C831" s="282"/>
      <c r="G831" s="284"/>
      <c r="H831" s="284"/>
      <c r="I831" s="284"/>
    </row>
    <row r="832" customFormat="false" ht="15.75" hidden="false" customHeight="false" outlineLevel="0" collapsed="false">
      <c r="C832" s="282"/>
      <c r="G832" s="284"/>
      <c r="H832" s="284"/>
      <c r="I832" s="284"/>
    </row>
    <row r="833" customFormat="false" ht="15.75" hidden="false" customHeight="false" outlineLevel="0" collapsed="false">
      <c r="C833" s="282"/>
      <c r="G833" s="283"/>
      <c r="H833" s="284"/>
      <c r="I833" s="284"/>
    </row>
    <row r="834" customFormat="false" ht="15.75" hidden="false" customHeight="false" outlineLevel="0" collapsed="false">
      <c r="C834" s="282"/>
      <c r="G834" s="284"/>
      <c r="H834" s="284"/>
      <c r="I834" s="284"/>
    </row>
    <row r="835" customFormat="false" ht="15.75" hidden="false" customHeight="false" outlineLevel="0" collapsed="false">
      <c r="C835" s="282"/>
      <c r="G835" s="284"/>
      <c r="H835" s="284"/>
      <c r="I835" s="284"/>
    </row>
    <row r="836" customFormat="false" ht="15.75" hidden="false" customHeight="false" outlineLevel="0" collapsed="false">
      <c r="C836" s="282"/>
      <c r="G836" s="283"/>
      <c r="H836" s="284"/>
      <c r="I836" s="284"/>
    </row>
    <row r="837" customFormat="false" ht="15.75" hidden="false" customHeight="false" outlineLevel="0" collapsed="false">
      <c r="C837" s="282"/>
      <c r="G837" s="283"/>
      <c r="H837" s="284"/>
      <c r="I837" s="284"/>
    </row>
    <row r="838" customFormat="false" ht="15.75" hidden="false" customHeight="false" outlineLevel="0" collapsed="false">
      <c r="C838" s="282"/>
      <c r="G838" s="283"/>
      <c r="H838" s="284"/>
      <c r="I838" s="284"/>
    </row>
    <row r="839" customFormat="false" ht="15.75" hidden="false" customHeight="false" outlineLevel="0" collapsed="false">
      <c r="C839" s="282"/>
      <c r="G839" s="283"/>
      <c r="H839" s="283"/>
      <c r="I839" s="283"/>
    </row>
    <row r="840" customFormat="false" ht="15.75" hidden="false" customHeight="false" outlineLevel="0" collapsed="false">
      <c r="C840" s="282"/>
      <c r="G840" s="284"/>
      <c r="H840" s="284"/>
      <c r="I840" s="284"/>
    </row>
    <row r="841" customFormat="false" ht="15.75" hidden="false" customHeight="false" outlineLevel="0" collapsed="false">
      <c r="C841" s="282"/>
      <c r="G841" s="283"/>
      <c r="H841" s="283"/>
      <c r="I841" s="283"/>
    </row>
    <row r="842" customFormat="false" ht="15.75" hidden="false" customHeight="false" outlineLevel="0" collapsed="false">
      <c r="C842" s="285"/>
      <c r="G842" s="284"/>
      <c r="H842" s="284"/>
      <c r="I842" s="284"/>
    </row>
  </sheetData>
  <mergeCells count="11">
    <mergeCell ref="A1:J1"/>
    <mergeCell ref="A2:J2"/>
    <mergeCell ref="A3:J3"/>
    <mergeCell ref="A4:J4"/>
    <mergeCell ref="A5:J5"/>
    <mergeCell ref="A6:J6"/>
    <mergeCell ref="A7:J7"/>
    <mergeCell ref="A8:G8"/>
    <mergeCell ref="A9:J9"/>
    <mergeCell ref="A10:G10"/>
    <mergeCell ref="A11:J11"/>
  </mergeCells>
  <printOptions headings="false" gridLines="false" gridLinesSet="true" horizontalCentered="false" verticalCentered="false"/>
  <pageMargins left="1.18125" right="0.590277777777778" top="0.7875" bottom="0.7875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333" man="true" max="16383" min="0"/>
    <brk id="40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23:34:13Z</dcterms:created>
  <dc:creator>petrushenko</dc:creator>
  <dc:description/>
  <dc:language>en-US</dc:language>
  <cp:lastModifiedBy>petrushenko</cp:lastModifiedBy>
  <cp:lastPrinted>2012-04-26T04:00:23Z</cp:lastPrinted>
  <dcterms:modified xsi:type="dcterms:W3CDTF">2012-05-24T23:34:58Z</dcterms:modified>
  <cp:revision>0</cp:revision>
  <dc:subject/>
  <dc:title/>
</cp:coreProperties>
</file>